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Сведения об исполнении консолидированного бюджета Суражского муниципального района по расходам в разрезе разделов и подразделов классификации расходов бюджетов за 1 квартал 2024 года в сравнении с 1 кварталом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 2023 года</t>
  </si>
  <si>
    <t xml:space="preserve">Утверждено на 2024 год 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1 квартал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ние вопросы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[$-409]m/d/yyyy"/>
    <numFmt numFmtId="169" formatCode="#,##0.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0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09 4" xfId="62"/>
    <cellStyle name="xl110" xfId="63"/>
    <cellStyle name="xl110 2" xfId="64"/>
    <cellStyle name="xl110 3" xfId="65"/>
    <cellStyle name="xl111" xfId="66"/>
    <cellStyle name="xl111 2" xfId="67"/>
    <cellStyle name="xl111 3" xfId="68"/>
    <cellStyle name="xl112" xfId="69"/>
    <cellStyle name="xl112 2" xfId="70"/>
    <cellStyle name="xl112 3" xfId="71"/>
    <cellStyle name="xl113" xfId="72"/>
    <cellStyle name="xl113 2" xfId="73"/>
    <cellStyle name="xl113 3" xfId="74"/>
    <cellStyle name="xl114" xfId="75"/>
    <cellStyle name="xl114 2" xfId="76"/>
    <cellStyle name="xl114 3" xfId="77"/>
    <cellStyle name="xl115" xfId="78"/>
    <cellStyle name="xl115 2" xfId="79"/>
    <cellStyle name="xl115 3" xfId="80"/>
    <cellStyle name="xl116" xfId="81"/>
    <cellStyle name="xl116 2" xfId="82"/>
    <cellStyle name="xl116 3" xfId="83"/>
    <cellStyle name="xl117" xfId="84"/>
    <cellStyle name="xl117 2" xfId="85"/>
    <cellStyle name="xl117 3" xfId="86"/>
    <cellStyle name="xl118" xfId="87"/>
    <cellStyle name="xl118 2" xfId="88"/>
    <cellStyle name="xl118 3" xfId="89"/>
    <cellStyle name="xl119" xfId="90"/>
    <cellStyle name="xl119 2" xfId="91"/>
    <cellStyle name="xl119 3" xfId="92"/>
    <cellStyle name="xl120" xfId="93"/>
    <cellStyle name="xl120 2" xfId="94"/>
    <cellStyle name="xl120 3" xfId="95"/>
    <cellStyle name="xl121" xfId="96"/>
    <cellStyle name="xl121 2" xfId="97"/>
    <cellStyle name="xl121 3" xfId="98"/>
    <cellStyle name="xl122" xfId="99"/>
    <cellStyle name="xl122 2" xfId="100"/>
    <cellStyle name="xl122 3" xfId="101"/>
    <cellStyle name="xl123" xfId="102"/>
    <cellStyle name="xl123 2" xfId="103"/>
    <cellStyle name="xl123 3" xfId="104"/>
    <cellStyle name="xl124" xfId="105"/>
    <cellStyle name="xl124 2" xfId="106"/>
    <cellStyle name="xl124 3" xfId="107"/>
    <cellStyle name="xl125" xfId="108"/>
    <cellStyle name="xl125 2" xfId="109"/>
    <cellStyle name="xl125 3" xfId="110"/>
    <cellStyle name="xl126" xfId="111"/>
    <cellStyle name="xl126 2" xfId="112"/>
    <cellStyle name="xl126 3" xfId="113"/>
    <cellStyle name="xl127" xfId="114"/>
    <cellStyle name="xl127 2" xfId="115"/>
    <cellStyle name="xl127 3" xfId="116"/>
    <cellStyle name="xl128" xfId="117"/>
    <cellStyle name="xl128 2" xfId="118"/>
    <cellStyle name="xl128 3" xfId="119"/>
    <cellStyle name="xl129" xfId="120"/>
    <cellStyle name="xl129 2" xfId="121"/>
    <cellStyle name="xl129 3" xfId="122"/>
    <cellStyle name="xl130" xfId="123"/>
    <cellStyle name="xl130 2" xfId="124"/>
    <cellStyle name="xl130 3" xfId="125"/>
    <cellStyle name="xl131" xfId="126"/>
    <cellStyle name="xl131 2" xfId="127"/>
    <cellStyle name="xl131 3" xfId="128"/>
    <cellStyle name="xl132" xfId="129"/>
    <cellStyle name="xl132 2" xfId="130"/>
    <cellStyle name="xl132 3" xfId="131"/>
    <cellStyle name="xl133" xfId="132"/>
    <cellStyle name="xl133 2" xfId="133"/>
    <cellStyle name="xl133 3" xfId="134"/>
    <cellStyle name="xl134" xfId="135"/>
    <cellStyle name="xl134 2" xfId="136"/>
    <cellStyle name="xl134 3" xfId="137"/>
    <cellStyle name="xl135" xfId="138"/>
    <cellStyle name="xl135 2" xfId="139"/>
    <cellStyle name="xl135 3" xfId="140"/>
    <cellStyle name="xl136" xfId="141"/>
    <cellStyle name="xl136 2" xfId="142"/>
    <cellStyle name="xl136 3" xfId="143"/>
    <cellStyle name="xl137" xfId="144"/>
    <cellStyle name="xl137 2" xfId="145"/>
    <cellStyle name="xl137 3" xfId="146"/>
    <cellStyle name="xl138" xfId="147"/>
    <cellStyle name="xl138 2" xfId="148"/>
    <cellStyle name="xl138 3" xfId="149"/>
    <cellStyle name="xl139" xfId="150"/>
    <cellStyle name="xl139 2" xfId="151"/>
    <cellStyle name="xl139 3" xfId="152"/>
    <cellStyle name="xl140" xfId="153"/>
    <cellStyle name="xl140 2" xfId="154"/>
    <cellStyle name="xl140 3" xfId="155"/>
    <cellStyle name="xl141" xfId="156"/>
    <cellStyle name="xl141 2" xfId="157"/>
    <cellStyle name="xl141 3" xfId="158"/>
    <cellStyle name="xl142" xfId="159"/>
    <cellStyle name="xl142 2" xfId="160"/>
    <cellStyle name="xl142 3" xfId="161"/>
    <cellStyle name="xl143" xfId="162"/>
    <cellStyle name="xl143 2" xfId="163"/>
    <cellStyle name="xl143 3" xfId="164"/>
    <cellStyle name="xl144" xfId="165"/>
    <cellStyle name="xl144 2" xfId="166"/>
    <cellStyle name="xl144 3" xfId="167"/>
    <cellStyle name="xl145" xfId="168"/>
    <cellStyle name="xl145 2" xfId="169"/>
    <cellStyle name="xl145 3" xfId="170"/>
    <cellStyle name="xl146" xfId="171"/>
    <cellStyle name="xl146 2" xfId="172"/>
    <cellStyle name="xl146 3" xfId="173"/>
    <cellStyle name="xl147" xfId="174"/>
    <cellStyle name="xl147 2" xfId="175"/>
    <cellStyle name="xl147 3" xfId="176"/>
    <cellStyle name="xl148" xfId="177"/>
    <cellStyle name="xl148 2" xfId="178"/>
    <cellStyle name="xl148 3" xfId="179"/>
    <cellStyle name="xl149" xfId="180"/>
    <cellStyle name="xl149 2" xfId="181"/>
    <cellStyle name="xl149 3" xfId="182"/>
    <cellStyle name="xl150" xfId="183"/>
    <cellStyle name="xl150 2" xfId="184"/>
    <cellStyle name="xl150 3" xfId="185"/>
    <cellStyle name="xl151" xfId="186"/>
    <cellStyle name="xl151 2" xfId="187"/>
    <cellStyle name="xl151 3" xfId="188"/>
    <cellStyle name="xl152" xfId="189"/>
    <cellStyle name="xl152 2" xfId="190"/>
    <cellStyle name="xl152 3" xfId="191"/>
    <cellStyle name="xl153" xfId="192"/>
    <cellStyle name="xl153 2" xfId="193"/>
    <cellStyle name="xl153 3" xfId="194"/>
    <cellStyle name="xl154" xfId="195"/>
    <cellStyle name="xl154 2" xfId="196"/>
    <cellStyle name="xl154 3" xfId="197"/>
    <cellStyle name="xl155" xfId="198"/>
    <cellStyle name="xl155 2" xfId="199"/>
    <cellStyle name="xl155 3" xfId="200"/>
    <cellStyle name="xl156" xfId="201"/>
    <cellStyle name="xl156 2" xfId="202"/>
    <cellStyle name="xl156 3" xfId="203"/>
    <cellStyle name="xl157" xfId="204"/>
    <cellStyle name="xl157 2" xfId="205"/>
    <cellStyle name="xl157 3" xfId="206"/>
    <cellStyle name="xl158" xfId="207"/>
    <cellStyle name="xl158 2" xfId="208"/>
    <cellStyle name="xl158 3" xfId="209"/>
    <cellStyle name="xl159" xfId="210"/>
    <cellStyle name="xl159 2" xfId="211"/>
    <cellStyle name="xl159 3" xfId="212"/>
    <cellStyle name="xl160" xfId="213"/>
    <cellStyle name="xl160 2" xfId="214"/>
    <cellStyle name="xl160 3" xfId="215"/>
    <cellStyle name="xl161" xfId="216"/>
    <cellStyle name="xl161 2" xfId="217"/>
    <cellStyle name="xl161 3" xfId="218"/>
    <cellStyle name="xl162" xfId="219"/>
    <cellStyle name="xl162 2" xfId="220"/>
    <cellStyle name="xl162 3" xfId="221"/>
    <cellStyle name="xl163" xfId="222"/>
    <cellStyle name="xl163 2" xfId="223"/>
    <cellStyle name="xl163 3" xfId="224"/>
    <cellStyle name="xl164" xfId="225"/>
    <cellStyle name="xl164 2" xfId="226"/>
    <cellStyle name="xl164 3" xfId="227"/>
    <cellStyle name="xl165" xfId="228"/>
    <cellStyle name="xl165 2" xfId="229"/>
    <cellStyle name="xl165 3" xfId="230"/>
    <cellStyle name="xl166" xfId="231"/>
    <cellStyle name="xl166 2" xfId="232"/>
    <cellStyle name="xl166 3" xfId="233"/>
    <cellStyle name="xl167" xfId="234"/>
    <cellStyle name="xl167 2" xfId="235"/>
    <cellStyle name="xl167 3" xfId="236"/>
    <cellStyle name="xl168" xfId="237"/>
    <cellStyle name="xl168 2" xfId="238"/>
    <cellStyle name="xl168 3" xfId="239"/>
    <cellStyle name="xl169" xfId="240"/>
    <cellStyle name="xl169 2" xfId="241"/>
    <cellStyle name="xl169 3" xfId="242"/>
    <cellStyle name="xl170" xfId="243"/>
    <cellStyle name="xl170 2" xfId="244"/>
    <cellStyle name="xl170 3" xfId="245"/>
    <cellStyle name="xl171" xfId="246"/>
    <cellStyle name="xl171 2" xfId="247"/>
    <cellStyle name="xl171 3" xfId="248"/>
    <cellStyle name="xl172" xfId="249"/>
    <cellStyle name="xl172 2" xfId="250"/>
    <cellStyle name="xl172 3" xfId="251"/>
    <cellStyle name="xl173" xfId="252"/>
    <cellStyle name="xl173 2" xfId="253"/>
    <cellStyle name="xl173 3" xfId="254"/>
    <cellStyle name="xl174" xfId="255"/>
    <cellStyle name="xl174 2" xfId="256"/>
    <cellStyle name="xl174 3" xfId="257"/>
    <cellStyle name="xl175" xfId="258"/>
    <cellStyle name="xl175 2" xfId="259"/>
    <cellStyle name="xl175 3" xfId="260"/>
    <cellStyle name="xl176" xfId="261"/>
    <cellStyle name="xl176 2" xfId="262"/>
    <cellStyle name="xl176 3" xfId="263"/>
    <cellStyle name="xl177" xfId="264"/>
    <cellStyle name="xl177 2" xfId="265"/>
    <cellStyle name="xl177 3" xfId="266"/>
    <cellStyle name="xl178" xfId="267"/>
    <cellStyle name="xl178 2" xfId="268"/>
    <cellStyle name="xl178 3" xfId="269"/>
    <cellStyle name="xl179" xfId="270"/>
    <cellStyle name="xl179 2" xfId="271"/>
    <cellStyle name="xl179 3" xfId="272"/>
    <cellStyle name="xl180" xfId="273"/>
    <cellStyle name="xl180 2" xfId="274"/>
    <cellStyle name="xl180 3" xfId="275"/>
    <cellStyle name="xl181" xfId="276"/>
    <cellStyle name="xl181 2" xfId="277"/>
    <cellStyle name="xl181 3" xfId="278"/>
    <cellStyle name="xl182" xfId="279"/>
    <cellStyle name="xl182 2" xfId="280"/>
    <cellStyle name="xl182 3" xfId="281"/>
    <cellStyle name="xl183" xfId="282"/>
    <cellStyle name="xl183 2" xfId="283"/>
    <cellStyle name="xl183 3" xfId="284"/>
    <cellStyle name="xl184" xfId="285"/>
    <cellStyle name="xl184 2" xfId="286"/>
    <cellStyle name="xl184 3" xfId="287"/>
    <cellStyle name="xl185" xfId="288"/>
    <cellStyle name="xl185 2" xfId="289"/>
    <cellStyle name="xl185 3" xfId="290"/>
    <cellStyle name="xl186" xfId="291"/>
    <cellStyle name="xl186 2" xfId="292"/>
    <cellStyle name="xl186 3" xfId="293"/>
    <cellStyle name="xl187" xfId="294"/>
    <cellStyle name="xl187 2" xfId="295"/>
    <cellStyle name="xl187 3" xfId="296"/>
    <cellStyle name="xl188" xfId="297"/>
    <cellStyle name="xl188 2" xfId="298"/>
    <cellStyle name="xl188 3" xfId="299"/>
    <cellStyle name="xl189" xfId="300"/>
    <cellStyle name="xl189 2" xfId="301"/>
    <cellStyle name="xl189 3" xfId="302"/>
    <cellStyle name="xl190" xfId="303"/>
    <cellStyle name="xl190 2" xfId="304"/>
    <cellStyle name="xl190 3" xfId="305"/>
    <cellStyle name="xl191" xfId="306"/>
    <cellStyle name="xl191 2" xfId="307"/>
    <cellStyle name="xl191 3" xfId="308"/>
    <cellStyle name="xl192" xfId="309"/>
    <cellStyle name="xl192 2" xfId="310"/>
    <cellStyle name="xl192 3" xfId="311"/>
    <cellStyle name="xl193" xfId="312"/>
    <cellStyle name="xl193 2" xfId="313"/>
    <cellStyle name="xl193 3" xfId="314"/>
    <cellStyle name="xl194" xfId="315"/>
    <cellStyle name="xl194 2" xfId="316"/>
    <cellStyle name="xl194 3" xfId="317"/>
    <cellStyle name="xl195" xfId="318"/>
    <cellStyle name="xl195 2" xfId="319"/>
    <cellStyle name="xl195 3" xfId="320"/>
    <cellStyle name="xl196" xfId="321"/>
    <cellStyle name="xl196 2" xfId="322"/>
    <cellStyle name="xl196 3" xfId="323"/>
    <cellStyle name="xl197" xfId="324"/>
    <cellStyle name="xl197 2" xfId="325"/>
    <cellStyle name="xl197 3" xfId="326"/>
    <cellStyle name="xl198" xfId="327"/>
    <cellStyle name="xl198 2" xfId="328"/>
    <cellStyle name="xl198 3" xfId="329"/>
    <cellStyle name="xl199" xfId="330"/>
    <cellStyle name="xl200" xfId="331"/>
    <cellStyle name="xl201" xfId="332"/>
    <cellStyle name="xl202" xfId="333"/>
    <cellStyle name="xl203" xfId="334"/>
    <cellStyle name="xl204" xfId="335"/>
    <cellStyle name="xl21" xfId="336"/>
    <cellStyle name="xl21 2" xfId="337"/>
    <cellStyle name="xl21 3" xfId="338"/>
    <cellStyle name="xl22" xfId="339"/>
    <cellStyle name="xl22 2" xfId="340"/>
    <cellStyle name="xl22 3" xfId="341"/>
    <cellStyle name="xl23" xfId="342"/>
    <cellStyle name="xl23 2" xfId="343"/>
    <cellStyle name="xl23 3" xfId="344"/>
    <cellStyle name="xl24" xfId="345"/>
    <cellStyle name="xl24 2" xfId="346"/>
    <cellStyle name="xl24 3" xfId="347"/>
    <cellStyle name="xl25" xfId="348"/>
    <cellStyle name="xl25 2" xfId="349"/>
    <cellStyle name="xl25 3" xfId="350"/>
    <cellStyle name="xl26" xfId="351"/>
    <cellStyle name="xl26 2" xfId="352"/>
    <cellStyle name="xl26 3" xfId="353"/>
    <cellStyle name="xl27" xfId="354"/>
    <cellStyle name="xl27 2" xfId="355"/>
    <cellStyle name="xl27 3" xfId="356"/>
    <cellStyle name="xl28" xfId="357"/>
    <cellStyle name="xl28 2" xfId="358"/>
    <cellStyle name="xl28 3" xfId="359"/>
    <cellStyle name="xl29" xfId="360"/>
    <cellStyle name="xl29 2" xfId="361"/>
    <cellStyle name="xl29 3" xfId="362"/>
    <cellStyle name="xl30" xfId="363"/>
    <cellStyle name="xl30 2" xfId="364"/>
    <cellStyle name="xl30 3" xfId="365"/>
    <cellStyle name="xl31" xfId="366"/>
    <cellStyle name="xl31 2" xfId="367"/>
    <cellStyle name="xl31 3" xfId="368"/>
    <cellStyle name="xl32" xfId="369"/>
    <cellStyle name="xl32 2" xfId="370"/>
    <cellStyle name="xl32 3" xfId="371"/>
    <cellStyle name="xl33" xfId="372"/>
    <cellStyle name="xl33 2" xfId="373"/>
    <cellStyle name="xl33 3" xfId="374"/>
    <cellStyle name="xl34" xfId="375"/>
    <cellStyle name="xl34 2" xfId="376"/>
    <cellStyle name="xl34 3" xfId="377"/>
    <cellStyle name="xl35" xfId="378"/>
    <cellStyle name="xl35 2" xfId="379"/>
    <cellStyle name="xl35 3" xfId="380"/>
    <cellStyle name="xl36" xfId="381"/>
    <cellStyle name="xl36 2" xfId="382"/>
    <cellStyle name="xl36 3" xfId="383"/>
    <cellStyle name="xl37" xfId="384"/>
    <cellStyle name="xl37 2" xfId="385"/>
    <cellStyle name="xl37 3" xfId="386"/>
    <cellStyle name="xl38" xfId="387"/>
    <cellStyle name="xl38 2" xfId="388"/>
    <cellStyle name="xl38 3" xfId="389"/>
    <cellStyle name="xl39" xfId="390"/>
    <cellStyle name="xl39 2" xfId="391"/>
    <cellStyle name="xl39 3" xfId="392"/>
    <cellStyle name="xl40" xfId="393"/>
    <cellStyle name="xl40 2" xfId="394"/>
    <cellStyle name="xl40 3" xfId="395"/>
    <cellStyle name="xl41" xfId="396"/>
    <cellStyle name="xl41 2" xfId="397"/>
    <cellStyle name="xl41 3" xfId="398"/>
    <cellStyle name="xl42" xfId="399"/>
    <cellStyle name="xl42 2" xfId="400"/>
    <cellStyle name="xl42 3" xfId="401"/>
    <cellStyle name="xl43" xfId="402"/>
    <cellStyle name="xl43 2" xfId="403"/>
    <cellStyle name="xl43 3" xfId="404"/>
    <cellStyle name="xl44" xfId="405"/>
    <cellStyle name="xl44 2" xfId="406"/>
    <cellStyle name="xl44 3" xfId="407"/>
    <cellStyle name="xl45" xfId="408"/>
    <cellStyle name="xl45 2" xfId="409"/>
    <cellStyle name="xl45 3" xfId="410"/>
    <cellStyle name="xl46" xfId="411"/>
    <cellStyle name="xl46 2" xfId="412"/>
    <cellStyle name="xl46 3" xfId="413"/>
    <cellStyle name="xl47" xfId="414"/>
    <cellStyle name="xl47 2" xfId="415"/>
    <cellStyle name="xl47 3" xfId="416"/>
    <cellStyle name="xl48" xfId="417"/>
    <cellStyle name="xl48 2" xfId="418"/>
    <cellStyle name="xl48 3" xfId="419"/>
    <cellStyle name="xl49" xfId="420"/>
    <cellStyle name="xl49 2" xfId="421"/>
    <cellStyle name="xl49 3" xfId="422"/>
    <cellStyle name="xl50" xfId="423"/>
    <cellStyle name="xl50 2" xfId="424"/>
    <cellStyle name="xl50 3" xfId="425"/>
    <cellStyle name="xl51" xfId="426"/>
    <cellStyle name="xl51 2" xfId="427"/>
    <cellStyle name="xl51 3" xfId="428"/>
    <cellStyle name="xl52" xfId="429"/>
    <cellStyle name="xl52 2" xfId="430"/>
    <cellStyle name="xl52 3" xfId="431"/>
    <cellStyle name="xl53" xfId="432"/>
    <cellStyle name="xl53 2" xfId="433"/>
    <cellStyle name="xl53 3" xfId="434"/>
    <cellStyle name="xl54" xfId="435"/>
    <cellStyle name="xl54 2" xfId="436"/>
    <cellStyle name="xl54 3" xfId="437"/>
    <cellStyle name="xl55" xfId="438"/>
    <cellStyle name="xl55 2" xfId="439"/>
    <cellStyle name="xl55 3" xfId="440"/>
    <cellStyle name="xl56" xfId="441"/>
    <cellStyle name="xl56 2" xfId="442"/>
    <cellStyle name="xl56 3" xfId="443"/>
    <cellStyle name="xl57" xfId="444"/>
    <cellStyle name="xl57 2" xfId="445"/>
    <cellStyle name="xl57 3" xfId="446"/>
    <cellStyle name="xl58" xfId="447"/>
    <cellStyle name="xl58 2" xfId="448"/>
    <cellStyle name="xl58 3" xfId="449"/>
    <cellStyle name="xl59" xfId="450"/>
    <cellStyle name="xl59 2" xfId="451"/>
    <cellStyle name="xl59 3" xfId="452"/>
    <cellStyle name="xl60" xfId="453"/>
    <cellStyle name="xl60 2" xfId="454"/>
    <cellStyle name="xl60 3" xfId="455"/>
    <cellStyle name="xl61" xfId="456"/>
    <cellStyle name="xl61 2" xfId="457"/>
    <cellStyle name="xl61 3" xfId="458"/>
    <cellStyle name="xl62" xfId="459"/>
    <cellStyle name="xl62 2" xfId="460"/>
    <cellStyle name="xl62 3" xfId="461"/>
    <cellStyle name="xl63" xfId="462"/>
    <cellStyle name="xl63 2" xfId="463"/>
    <cellStyle name="xl63 3" xfId="464"/>
    <cellStyle name="xl64" xfId="465"/>
    <cellStyle name="xl64 2" xfId="466"/>
    <cellStyle name="xl64 3" xfId="467"/>
    <cellStyle name="xl65" xfId="468"/>
    <cellStyle name="xl65 2" xfId="469"/>
    <cellStyle name="xl65 3" xfId="470"/>
    <cellStyle name="xl66" xfId="471"/>
    <cellStyle name="xl66 2" xfId="472"/>
    <cellStyle name="xl66 3" xfId="473"/>
    <cellStyle name="xl67" xfId="474"/>
    <cellStyle name="xl67 2" xfId="475"/>
    <cellStyle name="xl67 3" xfId="476"/>
    <cellStyle name="xl68" xfId="477"/>
    <cellStyle name="xl68 2" xfId="478"/>
    <cellStyle name="xl68 3" xfId="479"/>
    <cellStyle name="xl69" xfId="480"/>
    <cellStyle name="xl69 2" xfId="481"/>
    <cellStyle name="xl69 3" xfId="482"/>
    <cellStyle name="xl70" xfId="483"/>
    <cellStyle name="xl70 2" xfId="484"/>
    <cellStyle name="xl70 3" xfId="485"/>
    <cellStyle name="xl71" xfId="486"/>
    <cellStyle name="xl71 2" xfId="487"/>
    <cellStyle name="xl71 3" xfId="488"/>
    <cellStyle name="xl72" xfId="489"/>
    <cellStyle name="xl72 2" xfId="490"/>
    <cellStyle name="xl72 3" xfId="491"/>
    <cellStyle name="xl73" xfId="492"/>
    <cellStyle name="xl73 2" xfId="493"/>
    <cellStyle name="xl73 3" xfId="494"/>
    <cellStyle name="xl74" xfId="495"/>
    <cellStyle name="xl74 2" xfId="496"/>
    <cellStyle name="xl74 3" xfId="497"/>
    <cellStyle name="xl75" xfId="498"/>
    <cellStyle name="xl75 2" xfId="499"/>
    <cellStyle name="xl75 3" xfId="500"/>
    <cellStyle name="xl76" xfId="501"/>
    <cellStyle name="xl76 2" xfId="502"/>
    <cellStyle name="xl76 3" xfId="503"/>
    <cellStyle name="xl77" xfId="504"/>
    <cellStyle name="xl77 2" xfId="505"/>
    <cellStyle name="xl77 3" xfId="506"/>
    <cellStyle name="xl78" xfId="507"/>
    <cellStyle name="xl78 2" xfId="508"/>
    <cellStyle name="xl78 3" xfId="509"/>
    <cellStyle name="xl79" xfId="510"/>
    <cellStyle name="xl79 2" xfId="511"/>
    <cellStyle name="xl79 3" xfId="512"/>
    <cellStyle name="xl80" xfId="513"/>
    <cellStyle name="xl80 2" xfId="514"/>
    <cellStyle name="xl80 3" xfId="515"/>
    <cellStyle name="xl81" xfId="516"/>
    <cellStyle name="xl81 2" xfId="517"/>
    <cellStyle name="xl81 3" xfId="518"/>
    <cellStyle name="xl82" xfId="519"/>
    <cellStyle name="xl82 2" xfId="520"/>
    <cellStyle name="xl82 3" xfId="521"/>
    <cellStyle name="xl83" xfId="522"/>
    <cellStyle name="xl83 2" xfId="523"/>
    <cellStyle name="xl83 3" xfId="524"/>
    <cellStyle name="xl84" xfId="525"/>
    <cellStyle name="xl84 2" xfId="526"/>
    <cellStyle name="xl84 3" xfId="527"/>
    <cellStyle name="xl85" xfId="528"/>
    <cellStyle name="xl85 2" xfId="529"/>
    <cellStyle name="xl85 3" xfId="530"/>
    <cellStyle name="xl86" xfId="531"/>
    <cellStyle name="xl86 2" xfId="532"/>
    <cellStyle name="xl86 3" xfId="533"/>
    <cellStyle name="xl87" xfId="534"/>
    <cellStyle name="xl87 2" xfId="535"/>
    <cellStyle name="xl87 3" xfId="536"/>
    <cellStyle name="xl88" xfId="537"/>
    <cellStyle name="xl88 2" xfId="538"/>
    <cellStyle name="xl88 3" xfId="539"/>
    <cellStyle name="xl89" xfId="540"/>
    <cellStyle name="xl89 2" xfId="541"/>
    <cellStyle name="xl89 3" xfId="542"/>
    <cellStyle name="xl90" xfId="543"/>
    <cellStyle name="xl90 2" xfId="544"/>
    <cellStyle name="xl90 3" xfId="545"/>
    <cellStyle name="xl91" xfId="546"/>
    <cellStyle name="xl91 2" xfId="547"/>
    <cellStyle name="xl91 3" xfId="548"/>
    <cellStyle name="xl92" xfId="549"/>
    <cellStyle name="xl92 2" xfId="550"/>
    <cellStyle name="xl92 3" xfId="551"/>
    <cellStyle name="xl93" xfId="552"/>
    <cellStyle name="xl93 2" xfId="553"/>
    <cellStyle name="xl93 3" xfId="554"/>
    <cellStyle name="xl94" xfId="555"/>
    <cellStyle name="xl94 2" xfId="556"/>
    <cellStyle name="xl94 3" xfId="557"/>
    <cellStyle name="xl95" xfId="558"/>
    <cellStyle name="xl95 2" xfId="559"/>
    <cellStyle name="xl95 3" xfId="560"/>
    <cellStyle name="xl96" xfId="561"/>
    <cellStyle name="xl96 2" xfId="562"/>
    <cellStyle name="xl96 3" xfId="563"/>
    <cellStyle name="xl97" xfId="564"/>
    <cellStyle name="xl97 2" xfId="565"/>
    <cellStyle name="xl97 3" xfId="566"/>
    <cellStyle name="xl98" xfId="567"/>
    <cellStyle name="xl98 2" xfId="568"/>
    <cellStyle name="xl98 3" xfId="569"/>
    <cellStyle name="xl99" xfId="570"/>
    <cellStyle name="xl99 2" xfId="571"/>
    <cellStyle name="xl99 3" xfId="572"/>
    <cellStyle name="Обычный 2" xfId="573"/>
    <cellStyle name="Обычны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6.99"/>
    <col collapsed="false" customWidth="true" hidden="false" outlineLevel="0" max="3" min="3" style="1" width="19.99"/>
    <col collapsed="false" customWidth="true" hidden="false" outlineLevel="0" max="4" min="4" style="1" width="19.14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3"/>
      <c r="F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0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0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C8+C9+C10+C11+C12+C15+C16</f>
        <v>12286726.4</v>
      </c>
      <c r="D7" s="14" t="n">
        <f aca="false">SUM(D8:D16)</f>
        <v>62101869.16</v>
      </c>
      <c r="E7" s="14" t="n">
        <f aca="false">SUM(E8:E16)</f>
        <v>62709107.93</v>
      </c>
      <c r="F7" s="14" t="n">
        <f aca="false">F8+F9+F10+F11+F12+F15+F16</f>
        <v>12166851.61</v>
      </c>
      <c r="G7" s="15" t="n">
        <f aca="false">F7/E7*100</f>
        <v>19.4020486204036</v>
      </c>
      <c r="H7" s="15" t="n">
        <f aca="false">F7/C7*100</f>
        <v>99.0243553400847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176789.46</v>
      </c>
      <c r="D8" s="18" t="n">
        <v>707158</v>
      </c>
      <c r="E8" s="18" t="n">
        <v>707158</v>
      </c>
      <c r="F8" s="18" t="n">
        <v>117859.64</v>
      </c>
      <c r="G8" s="19" t="n">
        <f aca="false">F8/E8*100</f>
        <v>16.6666628957036</v>
      </c>
      <c r="H8" s="15" t="n">
        <f aca="false">F8/C8*100</f>
        <v>66.6666666666667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238557.12</v>
      </c>
      <c r="D9" s="18" t="n">
        <v>920034</v>
      </c>
      <c r="E9" s="18" t="n">
        <v>920034</v>
      </c>
      <c r="F9" s="18" t="n">
        <v>151533.92</v>
      </c>
      <c r="G9" s="19" t="n">
        <f aca="false">F9/E9*100</f>
        <v>16.4704695696029</v>
      </c>
      <c r="H9" s="15" t="n">
        <f aca="false">F9/C9*100</f>
        <v>63.5210217158893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v>7801301.35</v>
      </c>
      <c r="D10" s="18" t="n">
        <v>41381663.7</v>
      </c>
      <c r="E10" s="18" t="n">
        <v>41604663.7</v>
      </c>
      <c r="F10" s="18" t="n">
        <v>7422981.21</v>
      </c>
      <c r="G10" s="19" t="n">
        <f aca="false">F10/E10*100</f>
        <v>17.84170463082</v>
      </c>
      <c r="H10" s="15" t="n">
        <f aca="false">F10/C10*100</f>
        <v>95.1505508757202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6313</v>
      </c>
      <c r="E11" s="18" t="n">
        <v>6313</v>
      </c>
      <c r="F11" s="18" t="n">
        <v>0</v>
      </c>
      <c r="G11" s="19" t="n">
        <f aca="false">F11/E11*100</f>
        <v>0</v>
      </c>
      <c r="H11" s="15" t="e">
        <f aca="false">F11/C11*100</f>
        <v>#DIV/0!</v>
      </c>
    </row>
    <row r="12" customFormat="false" ht="32.25" hidden="false" customHeight="true" outlineLevel="0" collapsed="false">
      <c r="A12" s="16" t="s">
        <v>20</v>
      </c>
      <c r="B12" s="17" t="s">
        <v>21</v>
      </c>
      <c r="C12" s="18" t="n">
        <v>1731261.86</v>
      </c>
      <c r="D12" s="18" t="n">
        <v>6687325</v>
      </c>
      <c r="E12" s="18" t="n">
        <v>6687325</v>
      </c>
      <c r="F12" s="18" t="n">
        <v>1356721.88</v>
      </c>
      <c r="G12" s="19" t="n">
        <f aca="false">F12/E12*100</f>
        <v>20.2879608812193</v>
      </c>
      <c r="H12" s="15" t="n">
        <f aca="false">F12/C12*100</f>
        <v>78.366069936988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/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 t="n">
        <v>146000</v>
      </c>
      <c r="E14" s="18" t="n">
        <v>146000</v>
      </c>
      <c r="F14" s="18"/>
      <c r="G14" s="19" t="n">
        <v>0</v>
      </c>
      <c r="H14" s="15"/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270500</v>
      </c>
      <c r="E15" s="18" t="n">
        <v>270500</v>
      </c>
      <c r="F15" s="18" t="n">
        <v>0</v>
      </c>
      <c r="G15" s="19" t="n">
        <f aca="false">F15/E15*100</f>
        <v>0</v>
      </c>
      <c r="H15" s="15" t="n">
        <v>0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2338816.61</v>
      </c>
      <c r="D16" s="18" t="n">
        <v>11982875.46</v>
      </c>
      <c r="E16" s="18" t="n">
        <v>12367114.23</v>
      </c>
      <c r="F16" s="18" t="n">
        <v>3117754.96</v>
      </c>
      <c r="G16" s="19" t="n">
        <f aca="false">F16/E16*100</f>
        <v>25.2100441705065</v>
      </c>
      <c r="H16" s="15" t="n">
        <f aca="false">F16/C16*100</f>
        <v>133.304806656046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180525.81</v>
      </c>
      <c r="D17" s="14" t="n">
        <f aca="false">D18+D19</f>
        <v>1172941</v>
      </c>
      <c r="E17" s="14" t="n">
        <f aca="false">E18+E19</f>
        <v>1172941</v>
      </c>
      <c r="F17" s="14" t="n">
        <f aca="false">F18+F19</f>
        <v>225749.49</v>
      </c>
      <c r="G17" s="15" t="n">
        <f aca="false">F17/E17*100</f>
        <v>19.2464488836182</v>
      </c>
      <c r="H17" s="15" t="n">
        <f aca="false">F17/C17*100</f>
        <v>125.05108826267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180525.81</v>
      </c>
      <c r="D18" s="18" t="n">
        <v>1172941</v>
      </c>
      <c r="E18" s="18" t="n">
        <v>1172941</v>
      </c>
      <c r="F18" s="18" t="n">
        <v>225749.49</v>
      </c>
      <c r="G18" s="19" t="n">
        <f aca="false">F18/E18*100</f>
        <v>19.2464488836182</v>
      </c>
      <c r="H18" s="15" t="n">
        <f aca="false">F18/C18*100</f>
        <v>125.05108826267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 t="n">
        <v>0</v>
      </c>
      <c r="D19" s="18"/>
      <c r="E19" s="18" t="n">
        <v>0</v>
      </c>
      <c r="F19" s="18" t="n">
        <v>0</v>
      </c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1622266.81</v>
      </c>
      <c r="D20" s="14" t="n">
        <f aca="false">D21+D22+D24</f>
        <v>6947051.07</v>
      </c>
      <c r="E20" s="14" t="n">
        <f aca="false">E21+E22+E23+E24</f>
        <v>7001791.22</v>
      </c>
      <c r="F20" s="14" t="n">
        <f aca="false">F21+F22+F24</f>
        <v>1440046.36</v>
      </c>
      <c r="G20" s="15" t="n">
        <f aca="false">F20/E20*100</f>
        <v>20.5668280408967</v>
      </c>
      <c r="H20" s="15" t="n">
        <f aca="false">F20/C20*100</f>
        <v>88.767541265299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1393975.09</v>
      </c>
      <c r="D22" s="18" t="n">
        <v>6907051.07</v>
      </c>
      <c r="E22" s="18" t="n">
        <v>6961791.22</v>
      </c>
      <c r="F22" s="18" t="n">
        <v>1440046.36</v>
      </c>
      <c r="G22" s="19" t="n">
        <f aca="false">F22/E22*100</f>
        <v>20.6849977899797</v>
      </c>
      <c r="H22" s="15" t="n">
        <f aca="false">F22/C22*100</f>
        <v>103.30502821252</v>
      </c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 t="e">
        <f aca="false">F23/E23*100</f>
        <v>#DIV/0!</v>
      </c>
      <c r="H23" s="15" t="e">
        <f aca="false">F23/C23*100</f>
        <v>#DIV/0!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228291.72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12366027.92</v>
      </c>
      <c r="D25" s="14" t="n">
        <f aca="false">SUM(D26:D35)</f>
        <v>99775324.2</v>
      </c>
      <c r="E25" s="14" t="n">
        <f aca="false">SUM(E26:E35)</f>
        <v>128533888.34</v>
      </c>
      <c r="F25" s="14" t="n">
        <f aca="false">SUM(F26:F35)</f>
        <v>20555649.38</v>
      </c>
      <c r="G25" s="15" t="n">
        <f aca="false">F25/E25*100</f>
        <v>15.9923967488059</v>
      </c>
      <c r="H25" s="15" t="n">
        <f aca="false">F25/C25*100</f>
        <v>166.226774781534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 t="n">
        <v>0</v>
      </c>
      <c r="D26" s="18"/>
      <c r="E26" s="18" t="n">
        <v>0</v>
      </c>
      <c r="F26" s="18" t="n">
        <v>0</v>
      </c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 t="n">
        <v>0</v>
      </c>
      <c r="D27" s="18"/>
      <c r="E27" s="18" t="n">
        <v>0</v>
      </c>
      <c r="F27" s="18" t="n">
        <v>0</v>
      </c>
      <c r="G27" s="19" t="e">
        <f aca="false">F27/E27*100</f>
        <v>#DIV/0!</v>
      </c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255486.2</v>
      </c>
      <c r="E28" s="18" t="n">
        <v>284236.2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n">
        <v>0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0</v>
      </c>
      <c r="D31" s="18" t="n">
        <v>0</v>
      </c>
      <c r="E31" s="18" t="n">
        <v>0</v>
      </c>
      <c r="F31" s="18" t="n">
        <v>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2415729.4</v>
      </c>
      <c r="D32" s="18" t="n">
        <v>11128000</v>
      </c>
      <c r="E32" s="18" t="n">
        <v>11117555.85</v>
      </c>
      <c r="F32" s="18" t="n">
        <v>2708821.6</v>
      </c>
      <c r="G32" s="19" t="n">
        <f aca="false">F32/E32*100</f>
        <v>24.3652619024172</v>
      </c>
      <c r="H32" s="15" t="n">
        <f aca="false">F32/C32*100</f>
        <v>112.132658566808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9947298.52</v>
      </c>
      <c r="D33" s="18" t="n">
        <v>87349338</v>
      </c>
      <c r="E33" s="18" t="n">
        <v>116089596.29</v>
      </c>
      <c r="F33" s="18" t="n">
        <v>17491827.78</v>
      </c>
      <c r="G33" s="19" t="n">
        <f aca="false">F33/E33*100</f>
        <v>15.0675239978475</v>
      </c>
      <c r="H33" s="15" t="n">
        <f aca="false">F33/C33*100</f>
        <v>175.845007012014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3000</v>
      </c>
      <c r="D35" s="18" t="n">
        <v>1042500</v>
      </c>
      <c r="E35" s="18" t="n">
        <v>1042500</v>
      </c>
      <c r="F35" s="18" t="n">
        <v>355000</v>
      </c>
      <c r="G35" s="19" t="n">
        <f aca="false">F35/E35*100</f>
        <v>34.052757793765</v>
      </c>
      <c r="H35" s="15" t="n">
        <f aca="false">F35/C35*100</f>
        <v>11833.3333333333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4209664.51</v>
      </c>
      <c r="D36" s="14" t="n">
        <f aca="false">SUM(D37:D41)</f>
        <v>137214828.22</v>
      </c>
      <c r="E36" s="14" t="n">
        <f aca="false">SUM(E37:E41)</f>
        <v>133863861.62</v>
      </c>
      <c r="F36" s="14" t="n">
        <f aca="false">SUM(F37:F41)</f>
        <v>4437437.36</v>
      </c>
      <c r="G36" s="15" t="n">
        <f aca="false">F36/E36*100</f>
        <v>3.31488820529963</v>
      </c>
      <c r="H36" s="15" t="n">
        <f aca="false">F36/C36*100</f>
        <v>105.410712646077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109714.62</v>
      </c>
      <c r="D37" s="18" t="n">
        <v>319000</v>
      </c>
      <c r="E37" s="18" t="n">
        <v>319000</v>
      </c>
      <c r="F37" s="18" t="n">
        <v>38970.9</v>
      </c>
      <c r="G37" s="19" t="n">
        <f aca="false">F37/E37*100</f>
        <v>12.2165830721003</v>
      </c>
      <c r="H37" s="15" t="n">
        <f aca="false">F37/C37*100</f>
        <v>35.5202433367586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37345.75</v>
      </c>
      <c r="D38" s="18" t="n">
        <v>4486710.34</v>
      </c>
      <c r="E38" s="18" t="n">
        <v>4486710.34</v>
      </c>
      <c r="F38" s="18" t="n">
        <v>420000</v>
      </c>
      <c r="G38" s="19" t="n">
        <f aca="false">F38/E38*100</f>
        <v>9.36097871653556</v>
      </c>
      <c r="H38" s="15" t="n">
        <f aca="false">F38/C38*100</f>
        <v>1124.62596145478</v>
      </c>
    </row>
    <row r="39" customFormat="false" ht="15.75" hidden="false" customHeight="false" outlineLevel="0" collapsed="false">
      <c r="A39" s="16" t="s">
        <v>70</v>
      </c>
      <c r="B39" s="17" t="s">
        <v>71</v>
      </c>
      <c r="C39" s="18" t="n">
        <v>4062604.14</v>
      </c>
      <c r="D39" s="18" t="n">
        <v>132409117.88</v>
      </c>
      <c r="E39" s="18" t="n">
        <v>129058151.28</v>
      </c>
      <c r="F39" s="18" t="n">
        <v>3978466.46</v>
      </c>
      <c r="G39" s="19" t="n">
        <f aca="false">F39/E39*100</f>
        <v>3.08269289505663</v>
      </c>
      <c r="H39" s="15" t="n">
        <f aca="false">F39/C39*100</f>
        <v>97.9289717358482</v>
      </c>
    </row>
    <row r="40" customFormat="false" ht="15.75" hidden="false" customHeight="false" outlineLevel="0" collapsed="false">
      <c r="A40" s="16" t="s">
        <v>72</v>
      </c>
      <c r="B40" s="17" t="s">
        <v>73</v>
      </c>
      <c r="C40" s="18" t="n">
        <v>0</v>
      </c>
      <c r="D40" s="18" t="n">
        <v>0</v>
      </c>
      <c r="E40" s="18" t="n">
        <v>0</v>
      </c>
      <c r="F40" s="18" t="n">
        <v>0</v>
      </c>
      <c r="G40" s="19" t="e">
        <f aca="false">F40/E40*100</f>
        <v>#DIV/0!</v>
      </c>
      <c r="H40" s="15" t="e">
        <f aca="false">F40/C40*100</f>
        <v>#DIV/0!</v>
      </c>
    </row>
    <row r="41" customFormat="false" ht="15.75" hidden="true" customHeight="false" outlineLevel="0" collapsed="false">
      <c r="A41" s="16" t="s">
        <v>74</v>
      </c>
      <c r="B41" s="17" t="s">
        <v>73</v>
      </c>
      <c r="C41" s="18" t="n">
        <v>0</v>
      </c>
      <c r="D41" s="18"/>
      <c r="E41" s="18" t="n">
        <v>0</v>
      </c>
      <c r="F41" s="18" t="n">
        <v>0</v>
      </c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5</v>
      </c>
      <c r="B42" s="13" t="s">
        <v>76</v>
      </c>
      <c r="C42" s="14" t="n">
        <v>0</v>
      </c>
      <c r="D42" s="14" t="n">
        <v>518666</v>
      </c>
      <c r="E42" s="14" t="n">
        <v>518666</v>
      </c>
      <c r="F42" s="14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8" t="n">
        <v>0</v>
      </c>
      <c r="D43" s="18" t="n">
        <v>518666</v>
      </c>
      <c r="E43" s="18" t="n">
        <v>518666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9</v>
      </c>
      <c r="B44" s="13" t="s">
        <v>80</v>
      </c>
      <c r="C44" s="14" t="n">
        <f aca="false">C45+C46+C48+C50+C51</f>
        <v>83028254.68</v>
      </c>
      <c r="D44" s="14" t="n">
        <f aca="false">D45+D46+D48+D50+D51</f>
        <v>413932261.07</v>
      </c>
      <c r="E44" s="14" t="n">
        <f aca="false">E45+E46+E48+E50+E51</f>
        <v>799884392.97</v>
      </c>
      <c r="F44" s="14" t="n">
        <f aca="false">F45+F46+F48+F50+F51</f>
        <v>87054602.93</v>
      </c>
      <c r="G44" s="15" t="n">
        <f aca="false">F44/E44*100</f>
        <v>10.8833981129152</v>
      </c>
      <c r="H44" s="15" t="n">
        <f aca="false">F44/C44*100</f>
        <v>104.849371175533</v>
      </c>
    </row>
    <row r="45" customFormat="false" ht="15.75" hidden="false" customHeight="false" outlineLevel="0" collapsed="false">
      <c r="A45" s="16" t="s">
        <v>81</v>
      </c>
      <c r="B45" s="17" t="s">
        <v>82</v>
      </c>
      <c r="C45" s="18" t="n">
        <v>16283664.03</v>
      </c>
      <c r="D45" s="18" t="n">
        <v>68752514</v>
      </c>
      <c r="E45" s="18" t="n">
        <v>69200514</v>
      </c>
      <c r="F45" s="18" t="n">
        <v>18002738</v>
      </c>
      <c r="G45" s="19" t="n">
        <f aca="false">F45/E45*100</f>
        <v>26.0153241058296</v>
      </c>
      <c r="H45" s="15" t="n">
        <f aca="false">F45/C45*100</f>
        <v>110.557046416782</v>
      </c>
    </row>
    <row r="46" customFormat="false" ht="15.75" hidden="false" customHeight="false" outlineLevel="0" collapsed="false">
      <c r="A46" s="16" t="s">
        <v>83</v>
      </c>
      <c r="B46" s="17" t="s">
        <v>84</v>
      </c>
      <c r="C46" s="18" t="n">
        <v>57991254.8</v>
      </c>
      <c r="D46" s="18" t="n">
        <v>317682056.07</v>
      </c>
      <c r="E46" s="18" t="n">
        <v>703186187.97</v>
      </c>
      <c r="F46" s="18" t="n">
        <v>62544175.74</v>
      </c>
      <c r="G46" s="19" t="n">
        <f aca="false">F46/E46*100</f>
        <v>8.89439764460623</v>
      </c>
      <c r="H46" s="15" t="n">
        <f aca="false">F46/C46*100</f>
        <v>107.851047465177</v>
      </c>
    </row>
    <row r="47" customFormat="false" ht="15.75" hidden="true" customHeight="false" outlineLevel="0" collapsed="false">
      <c r="A47" s="16" t="s">
        <v>85</v>
      </c>
      <c r="B47" s="17" t="s">
        <v>86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7</v>
      </c>
      <c r="B48" s="17" t="s">
        <v>88</v>
      </c>
      <c r="C48" s="18" t="n">
        <v>5888678.57</v>
      </c>
      <c r="D48" s="18" t="n">
        <v>13188000</v>
      </c>
      <c r="E48" s="18" t="n">
        <v>13188000</v>
      </c>
      <c r="F48" s="18" t="n">
        <v>3205629.86</v>
      </c>
      <c r="G48" s="19" t="n">
        <f aca="false">F48/E48*100</f>
        <v>24.3071721261753</v>
      </c>
      <c r="H48" s="15" t="n">
        <f aca="false">F48/C48*100</f>
        <v>54.4371682355215</v>
      </c>
    </row>
    <row r="49" customFormat="false" ht="31.5" hidden="true" customHeight="false" outlineLevel="0" collapsed="false">
      <c r="A49" s="16" t="s">
        <v>89</v>
      </c>
      <c r="B49" s="17" t="s">
        <v>90</v>
      </c>
      <c r="C49" s="18"/>
      <c r="D49" s="18"/>
      <c r="E49" s="18"/>
      <c r="F49" s="18"/>
      <c r="G49" s="19" t="e">
        <f aca="false">F49/E49*100</f>
        <v>#DIV/0!</v>
      </c>
      <c r="H49" s="15" t="e">
        <f aca="false">F49/C49*100</f>
        <v>#DIV/0!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8" t="n">
        <v>0</v>
      </c>
      <c r="D50" s="18" t="n">
        <v>1519060</v>
      </c>
      <c r="E50" s="18" t="n">
        <v>1519060</v>
      </c>
      <c r="F50" s="18" t="n">
        <v>0</v>
      </c>
      <c r="G50" s="19" t="n">
        <f aca="false">F50/E50*100</f>
        <v>0</v>
      </c>
      <c r="H50" s="15" t="e">
        <f aca="false">F50/C50*100</f>
        <v>#DIV/0!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8" t="n">
        <v>2864657.28</v>
      </c>
      <c r="D51" s="18" t="n">
        <v>12790631</v>
      </c>
      <c r="E51" s="18" t="n">
        <v>12790631</v>
      </c>
      <c r="F51" s="18" t="n">
        <v>3302059.33</v>
      </c>
      <c r="G51" s="19" t="n">
        <f aca="false">F51/E51*100</f>
        <v>25.8162347893548</v>
      </c>
      <c r="H51" s="15" t="n">
        <f aca="false">F51/C51*100</f>
        <v>115.268913773867</v>
      </c>
    </row>
    <row r="52" customFormat="false" ht="15.75" hidden="false" customHeight="false" outlineLevel="0" collapsed="false">
      <c r="A52" s="12" t="s">
        <v>95</v>
      </c>
      <c r="B52" s="13" t="s">
        <v>96</v>
      </c>
      <c r="C52" s="14" t="n">
        <f aca="false">C53+C54</f>
        <v>11385464.12</v>
      </c>
      <c r="D52" s="14" t="n">
        <f aca="false">D53+D54</f>
        <v>43492188.35</v>
      </c>
      <c r="E52" s="14" t="n">
        <f aca="false">E53+E54</f>
        <v>64477176.3</v>
      </c>
      <c r="F52" s="14" t="n">
        <f aca="false">F53+F54</f>
        <v>10057163.48</v>
      </c>
      <c r="G52" s="15" t="n">
        <f aca="false">F52/E52*100</f>
        <v>15.5980209697862</v>
      </c>
      <c r="H52" s="15" t="n">
        <f aca="false">F52/C52*100</f>
        <v>88.3333641386944</v>
      </c>
    </row>
    <row r="53" customFormat="false" ht="15.75" hidden="false" customHeight="false" outlineLevel="0" collapsed="false">
      <c r="A53" s="16" t="s">
        <v>97</v>
      </c>
      <c r="B53" s="17" t="s">
        <v>98</v>
      </c>
      <c r="C53" s="18" t="n">
        <v>9323038.84</v>
      </c>
      <c r="D53" s="18" t="n">
        <v>33581778.35</v>
      </c>
      <c r="E53" s="18" t="n">
        <v>54566766.3</v>
      </c>
      <c r="F53" s="18" t="n">
        <v>8349656.94</v>
      </c>
      <c r="G53" s="19" t="n">
        <f aca="false">F53/E53*100</f>
        <v>15.3017257685655</v>
      </c>
      <c r="H53" s="15" t="n">
        <f aca="false">F53/C53*100</f>
        <v>89.5593924180198</v>
      </c>
    </row>
    <row r="54" customFormat="false" ht="15.75" hidden="false" customHeight="false" outlineLevel="0" collapsed="false">
      <c r="A54" s="16" t="s">
        <v>99</v>
      </c>
      <c r="B54" s="17" t="s">
        <v>100</v>
      </c>
      <c r="C54" s="18" t="n">
        <v>2062425.28</v>
      </c>
      <c r="D54" s="18" t="n">
        <v>9910410</v>
      </c>
      <c r="E54" s="18" t="n">
        <v>9910410</v>
      </c>
      <c r="F54" s="18" t="n">
        <v>1707506.54</v>
      </c>
      <c r="G54" s="19" t="n">
        <f aca="false">F54/E54*100</f>
        <v>17.2294238078949</v>
      </c>
      <c r="H54" s="15" t="n">
        <f aca="false">F54/C54*100</f>
        <v>82.7911952281733</v>
      </c>
    </row>
    <row r="55" customFormat="false" ht="15.75" hidden="false" customHeight="false" outlineLevel="0" collapsed="false">
      <c r="A55" s="12" t="s">
        <v>101</v>
      </c>
      <c r="B55" s="13" t="s">
        <v>102</v>
      </c>
      <c r="C55" s="14" t="n">
        <f aca="false">SUM(C56:C60)</f>
        <v>6062840.9</v>
      </c>
      <c r="D55" s="14" t="n">
        <f aca="false">SUM(D56:D60)</f>
        <v>72877464.21</v>
      </c>
      <c r="E55" s="14" t="n">
        <f aca="false">SUM(E56:E60)</f>
        <v>82511879.64</v>
      </c>
      <c r="F55" s="14" t="n">
        <f aca="false">SUM(F56:F60)</f>
        <v>7260913.8</v>
      </c>
      <c r="G55" s="15" t="n">
        <f aca="false">F55/E55*100</f>
        <v>8.79984049773127</v>
      </c>
      <c r="H55" s="15" t="n">
        <f aca="false">F55/C55*100</f>
        <v>119.760916041851</v>
      </c>
    </row>
    <row r="56" customFormat="false" ht="15.75" hidden="false" customHeight="false" outlineLevel="0" collapsed="false">
      <c r="A56" s="16" t="s">
        <v>103</v>
      </c>
      <c r="B56" s="17" t="s">
        <v>104</v>
      </c>
      <c r="C56" s="18" t="n">
        <v>722549.25</v>
      </c>
      <c r="D56" s="18" t="n">
        <v>2924559.11</v>
      </c>
      <c r="E56" s="18" t="n">
        <v>2974223.54</v>
      </c>
      <c r="F56" s="18" t="n">
        <v>531982.7</v>
      </c>
      <c r="G56" s="19" t="n">
        <f aca="false">F56/E56*100</f>
        <v>17.8864396991492</v>
      </c>
      <c r="H56" s="15" t="n">
        <f aca="false">F56/C56*100</f>
        <v>73.6258047461817</v>
      </c>
    </row>
    <row r="57" customFormat="false" ht="15.75" hidden="true" customHeight="false" outlineLevel="0" collapsed="false">
      <c r="A57" s="16" t="s">
        <v>105</v>
      </c>
      <c r="B57" s="17" t="s">
        <v>106</v>
      </c>
      <c r="C57" s="18"/>
      <c r="D57" s="18"/>
      <c r="E57" s="18"/>
      <c r="F57" s="18"/>
      <c r="G57" s="19" t="e">
        <f aca="false">F57/E57*100</f>
        <v>#DIV/0!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8" t="n">
        <v>38900</v>
      </c>
      <c r="D58" s="18" t="n">
        <v>0</v>
      </c>
      <c r="E58" s="18" t="n">
        <v>0</v>
      </c>
      <c r="F58" s="18" t="n">
        <v>0</v>
      </c>
      <c r="G58" s="19" t="e">
        <f aca="false">F58/E58*100</f>
        <v>#DIV/0!</v>
      </c>
      <c r="H58" s="15" t="n">
        <f aca="false">F58/C58*100</f>
        <v>0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8" t="n">
        <v>5294391.65</v>
      </c>
      <c r="D59" s="18" t="n">
        <v>69905905.1</v>
      </c>
      <c r="E59" s="18" t="n">
        <v>79490656.1</v>
      </c>
      <c r="F59" s="18" t="n">
        <v>6728931.1</v>
      </c>
      <c r="G59" s="19" t="n">
        <f aca="false">F59/E59*100</f>
        <v>8.46505920335459</v>
      </c>
      <c r="H59" s="15" t="n">
        <f aca="false">F59/C59*100</f>
        <v>127.095453922454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18" t="n">
        <v>7000</v>
      </c>
      <c r="D60" s="18" t="n">
        <v>47000</v>
      </c>
      <c r="E60" s="18" t="n">
        <v>47000</v>
      </c>
      <c r="F60" s="18" t="n">
        <v>0</v>
      </c>
      <c r="G60" s="19" t="n">
        <f aca="false">F60/E60*100</f>
        <v>0</v>
      </c>
      <c r="H60" s="15" t="n">
        <f aca="false">F60/C60*100</f>
        <v>0</v>
      </c>
    </row>
    <row r="61" customFormat="false" ht="15.75" hidden="false" customHeight="false" outlineLevel="0" collapsed="false">
      <c r="A61" s="12" t="s">
        <v>113</v>
      </c>
      <c r="B61" s="13" t="s">
        <v>114</v>
      </c>
      <c r="C61" s="14" t="n">
        <f aca="false">SUM(C62:C66)</f>
        <v>129937.5</v>
      </c>
      <c r="D61" s="14" t="n">
        <f aca="false">SUM(D62:D66)</f>
        <v>7371130.65</v>
      </c>
      <c r="E61" s="14" t="n">
        <f aca="false">SUM(E62:E66)</f>
        <v>7371130.65</v>
      </c>
      <c r="F61" s="14" t="n">
        <f aca="false">SUM(F62:F66)</f>
        <v>2958522.31</v>
      </c>
      <c r="G61" s="15" t="n">
        <f aca="false">F61/E61*100</f>
        <v>40.1366147268059</v>
      </c>
      <c r="H61" s="15" t="n">
        <f aca="false">F61/C61*100</f>
        <v>2276.88104665705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8" t="n">
        <v>0</v>
      </c>
      <c r="D62" s="18" t="n">
        <v>0</v>
      </c>
      <c r="E62" s="18" t="n">
        <v>0</v>
      </c>
      <c r="F62" s="18" t="n">
        <v>0</v>
      </c>
      <c r="G62" s="19" t="e">
        <f aca="false">F62/E62*100</f>
        <v>#DIV/0!</v>
      </c>
      <c r="H62" s="15" t="e">
        <f aca="false">F62/C62*100</f>
        <v>#DIV/0!</v>
      </c>
    </row>
    <row r="63" customFormat="false" ht="15.75" hidden="false" customHeight="false" outlineLevel="0" collapsed="false">
      <c r="A63" s="16" t="s">
        <v>117</v>
      </c>
      <c r="B63" s="17" t="s">
        <v>118</v>
      </c>
      <c r="C63" s="18" t="n">
        <v>0</v>
      </c>
      <c r="D63" s="18" t="n">
        <v>6864330.65</v>
      </c>
      <c r="E63" s="18" t="n">
        <v>6864330.65</v>
      </c>
      <c r="F63" s="18" t="n">
        <v>2947518.31</v>
      </c>
      <c r="G63" s="19" t="n">
        <f aca="false">F63/E63*100</f>
        <v>42.9396318488825</v>
      </c>
      <c r="H63" s="15" t="e">
        <f aca="false">F63/C63*100</f>
        <v>#DIV/0!</v>
      </c>
    </row>
    <row r="64" customFormat="false" ht="15.75" hidden="false" customHeight="false" outlineLevel="0" collapsed="false">
      <c r="A64" s="16" t="s">
        <v>119</v>
      </c>
      <c r="B64" s="17" t="s">
        <v>120</v>
      </c>
      <c r="C64" s="18" t="n">
        <v>129937.5</v>
      </c>
      <c r="D64" s="18" t="n">
        <v>506800</v>
      </c>
      <c r="E64" s="18" t="n">
        <v>506800</v>
      </c>
      <c r="F64" s="18" t="n">
        <v>11004</v>
      </c>
      <c r="G64" s="19" t="n">
        <f aca="false">F64/E64*100</f>
        <v>2.17127071823204</v>
      </c>
      <c r="H64" s="15" t="n">
        <f aca="false">F64/C64*100</f>
        <v>8.46868686868687</v>
      </c>
    </row>
    <row r="65" customFormat="false" ht="15.75" hidden="true" customHeight="false" outlineLevel="0" collapsed="false">
      <c r="A65" s="16" t="s">
        <v>121</v>
      </c>
      <c r="B65" s="17" t="s">
        <v>122</v>
      </c>
      <c r="C65" s="18" t="n">
        <v>0</v>
      </c>
      <c r="D65" s="18"/>
      <c r="E65" s="18" t="n">
        <v>0</v>
      </c>
      <c r="F65" s="18" t="n">
        <v>0</v>
      </c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19</v>
      </c>
      <c r="B66" s="17" t="s">
        <v>120</v>
      </c>
      <c r="C66" s="18" t="n">
        <v>0</v>
      </c>
      <c r="D66" s="18"/>
      <c r="E66" s="18" t="n">
        <v>0</v>
      </c>
      <c r="F66" s="18" t="n">
        <v>0</v>
      </c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2" t="s">
        <v>123</v>
      </c>
      <c r="B67" s="13" t="s">
        <v>124</v>
      </c>
      <c r="C67" s="14" t="n">
        <f aca="false">C68+C69+C70</f>
        <v>0</v>
      </c>
      <c r="D67" s="14"/>
      <c r="E67" s="14" t="n">
        <f aca="false">E68+E69+E70</f>
        <v>0</v>
      </c>
      <c r="F67" s="14" t="n">
        <f aca="false">F68+F69+F70</f>
        <v>0</v>
      </c>
      <c r="G67" s="15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5</v>
      </c>
      <c r="B68" s="17" t="s">
        <v>126</v>
      </c>
      <c r="C68" s="18" t="n">
        <v>0</v>
      </c>
      <c r="D68" s="18"/>
      <c r="E68" s="18" t="n">
        <v>0</v>
      </c>
      <c r="F68" s="18" t="n">
        <v>0</v>
      </c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7</v>
      </c>
      <c r="B69" s="17" t="s">
        <v>128</v>
      </c>
      <c r="C69" s="18" t="n">
        <v>0</v>
      </c>
      <c r="D69" s="18"/>
      <c r="E69" s="18" t="n">
        <v>0</v>
      </c>
      <c r="F69" s="18" t="n">
        <v>0</v>
      </c>
      <c r="G69" s="19" t="e">
        <f aca="false">F69/E69*100</f>
        <v>#DIV/0!</v>
      </c>
      <c r="H69" s="15" t="e">
        <f aca="false">F69/C69*100</f>
        <v>#DIV/0!</v>
      </c>
    </row>
    <row r="70" customFormat="false" ht="15.75" hidden="true" customHeight="false" outlineLevel="0" collapsed="false">
      <c r="A70" s="16" t="s">
        <v>129</v>
      </c>
      <c r="B70" s="17" t="s">
        <v>130</v>
      </c>
      <c r="C70" s="18" t="n">
        <v>0</v>
      </c>
      <c r="D70" s="18"/>
      <c r="E70" s="18" t="n">
        <v>0</v>
      </c>
      <c r="F70" s="18" t="n">
        <v>0</v>
      </c>
      <c r="G70" s="19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2" t="s">
        <v>131</v>
      </c>
      <c r="B71" s="13" t="s">
        <v>132</v>
      </c>
      <c r="C71" s="14" t="n">
        <f aca="false">C72</f>
        <v>0</v>
      </c>
      <c r="D71" s="14"/>
      <c r="E71" s="14" t="n">
        <f aca="false">E72</f>
        <v>0</v>
      </c>
      <c r="F71" s="14" t="n">
        <f aca="false">F72</f>
        <v>0</v>
      </c>
      <c r="G71" s="15" t="e">
        <f aca="false">F71/E71*100</f>
        <v>#DIV/0!</v>
      </c>
      <c r="H71" s="15" t="e">
        <f aca="false">F71/C71*100</f>
        <v>#DIV/0!</v>
      </c>
    </row>
    <row r="72" customFormat="false" ht="31.5" hidden="true" customHeight="false" outlineLevel="0" collapsed="false">
      <c r="A72" s="16" t="s">
        <v>133</v>
      </c>
      <c r="B72" s="17" t="s">
        <v>134</v>
      </c>
      <c r="C72" s="18" t="n">
        <v>0</v>
      </c>
      <c r="D72" s="18"/>
      <c r="E72" s="18" t="n">
        <v>0</v>
      </c>
      <c r="F72" s="18" t="n">
        <v>0</v>
      </c>
      <c r="G72" s="19" t="e">
        <f aca="false">F72/E72*100</f>
        <v>#DIV/0!</v>
      </c>
      <c r="H72" s="15" t="e">
        <f aca="false">F72/C72*100</f>
        <v>#DIV/0!</v>
      </c>
    </row>
    <row r="73" customFormat="false" ht="44.25" hidden="false" customHeight="true" outlineLevel="0" collapsed="false">
      <c r="A73" s="12" t="s">
        <v>135</v>
      </c>
      <c r="B73" s="13" t="s">
        <v>136</v>
      </c>
      <c r="C73" s="14" t="n">
        <f aca="false">C74+C76+C77</f>
        <v>0</v>
      </c>
      <c r="D73" s="14" t="n">
        <f aca="false">D74+D76+D77</f>
        <v>0</v>
      </c>
      <c r="E73" s="14" t="n">
        <f aca="false">E74+E76+E77</f>
        <v>0</v>
      </c>
      <c r="F73" s="14" t="n">
        <f aca="false">F74+F76+F77</f>
        <v>0</v>
      </c>
      <c r="G73" s="15" t="n">
        <v>0</v>
      </c>
      <c r="H73" s="15"/>
    </row>
    <row r="74" customFormat="false" ht="31.5" hidden="true" customHeight="true" outlineLevel="0" collapsed="false">
      <c r="A74" s="16" t="s">
        <v>137</v>
      </c>
      <c r="B74" s="17" t="s">
        <v>138</v>
      </c>
      <c r="C74" s="18" t="n">
        <v>0</v>
      </c>
      <c r="D74" s="18"/>
      <c r="E74" s="18" t="n">
        <v>0</v>
      </c>
      <c r="F74" s="18" t="n">
        <v>0</v>
      </c>
      <c r="G74" s="19" t="e">
        <f aca="false">F74/E74*100</f>
        <v>#DIV/0!</v>
      </c>
      <c r="H74" s="15"/>
    </row>
    <row r="75" customFormat="false" ht="31.5" hidden="false" customHeight="true" outlineLevel="0" collapsed="false">
      <c r="A75" s="16" t="s">
        <v>137</v>
      </c>
      <c r="B75" s="17" t="s">
        <v>138</v>
      </c>
      <c r="C75" s="18"/>
      <c r="D75" s="18"/>
      <c r="E75" s="18"/>
      <c r="F75" s="18"/>
      <c r="G75" s="19" t="n">
        <v>0</v>
      </c>
      <c r="H75" s="15"/>
    </row>
    <row r="76" customFormat="false" ht="15.75" hidden="false" customHeight="false" outlineLevel="0" collapsed="false">
      <c r="A76" s="16" t="s">
        <v>139</v>
      </c>
      <c r="B76" s="17" t="s">
        <v>140</v>
      </c>
      <c r="C76" s="18" t="n">
        <v>0</v>
      </c>
      <c r="D76" s="18" t="n">
        <v>0</v>
      </c>
      <c r="E76" s="18" t="n">
        <v>0</v>
      </c>
      <c r="F76" s="18" t="n">
        <v>0</v>
      </c>
      <c r="G76" s="19" t="n">
        <v>0</v>
      </c>
      <c r="H76" s="15"/>
    </row>
    <row r="77" customFormat="false" ht="15.75" hidden="true" customHeight="false" outlineLevel="0" collapsed="false">
      <c r="A77" s="16" t="s">
        <v>141</v>
      </c>
      <c r="B77" s="17" t="s">
        <v>142</v>
      </c>
      <c r="C77" s="18" t="n">
        <v>0</v>
      </c>
      <c r="D77" s="18"/>
      <c r="E77" s="18" t="n">
        <v>0</v>
      </c>
      <c r="F77" s="18" t="n">
        <v>0</v>
      </c>
      <c r="G77" s="19" t="e">
        <f aca="false">F77/E77*100</f>
        <v>#DIV/0!</v>
      </c>
      <c r="H77" s="15" t="e">
        <f aca="false">F77/C77*100</f>
        <v>#DIV/0!</v>
      </c>
    </row>
    <row r="78" customFormat="false" ht="15.75" hidden="false" customHeight="false" outlineLevel="0" collapsed="false">
      <c r="A78" s="20" t="s">
        <v>143</v>
      </c>
      <c r="B78" s="20"/>
      <c r="C78" s="14" t="n">
        <f aca="false">C7+C17+C20+C25+C36+C44+C52+C55+C61+C67+C71+C73</f>
        <v>131271708.65</v>
      </c>
      <c r="D78" s="14" t="n">
        <f aca="false">D7+D17+D20+D25+D36+D44+D52+D55+D61+D67+D71+D73+D42</f>
        <v>845403723.93</v>
      </c>
      <c r="E78" s="14" t="n">
        <f aca="false">E7+E17+E20+E25+E36+E44+E52+E55+E61+E67+E71+E73+E42</f>
        <v>1288044835.67</v>
      </c>
      <c r="F78" s="14" t="n">
        <f aca="false">F7+F17+F20+F25+F36+F44+F52+F55+F61+F67+F71+F73+F42</f>
        <v>146156936.72</v>
      </c>
      <c r="G78" s="15" t="n">
        <f aca="false">F78/E78*100</f>
        <v>11.3471932554253</v>
      </c>
      <c r="H78" s="15" t="n">
        <f aca="false">F78/C78*100</f>
        <v>111.339250645154</v>
      </c>
    </row>
    <row r="79" customFormat="false" ht="12.75" hidden="false" customHeight="false" outlineLevel="0" collapsed="false">
      <c r="A79" s="21"/>
      <c r="B79" s="22"/>
      <c r="C79" s="23"/>
      <c r="D79" s="23"/>
      <c r="E79" s="22"/>
      <c r="F79" s="22"/>
    </row>
    <row r="80" customFormat="false" ht="12.75" hidden="false" customHeight="false" outlineLevel="0" collapsed="false">
      <c r="D80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8:B78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5-10-19T06:35:13Z</cp:lastPrinted>
  <dcterms:modified xsi:type="dcterms:W3CDTF">2024-05-01T06:29:25Z</dcterms:modified>
  <cp:revision>0</cp:revision>
  <dc:subject/>
  <dc:title/>
</cp:coreProperties>
</file>