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8</definedName>
    <definedName function="false" hidden="false" localSheetId="0" name="_xlnm.Print_Titles" vbProcedure="false">Документ!$4:$5</definedName>
    <definedName function="false" hidden="true" localSheetId="0" name="_xlnm._FilterDatabase" vbProcedure="false">Документ!$A$4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Расходы  бюджета Суражского муниципального района по муниципальным программам за 1 квартал 2025 года в сравнении с 1 кварталом 2024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1 квартал                     2024 года</t>
  </si>
  <si>
    <t xml:space="preserve">Утверждено на 2025 год</t>
  </si>
  <si>
    <t xml:space="preserve">Уточненная бюджетная роспись                            на 2025 год</t>
  </si>
  <si>
    <t xml:space="preserve">Кассовое исполнение                             за 1 квартал                     2025 года</t>
  </si>
  <si>
    <t xml:space="preserve">Процент исполнения к уточненной бюджетной росписи</t>
  </si>
  <si>
    <t xml:space="preserve">Темп роста 2025 к соответствующему периоду 2024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26747153.97</v>
      </c>
      <c r="G6" s="14" t="n">
        <f aca="false">G7</f>
        <v>216216129.35</v>
      </c>
      <c r="H6" s="14" t="n">
        <f aca="false">H7</f>
        <v>459691808.35</v>
      </c>
      <c r="I6" s="14" t="n">
        <f aca="false">I7</f>
        <v>84966912.02</v>
      </c>
      <c r="J6" s="15" t="n">
        <f aca="false">I6/H6*100</f>
        <v>18.4834514073629</v>
      </c>
      <c r="K6" s="15" t="n">
        <f aca="false">I6/F6*100</f>
        <v>317.667113724698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26747153.97</v>
      </c>
      <c r="G7" s="17" t="n">
        <v>216216129.35</v>
      </c>
      <c r="H7" s="17" t="n">
        <v>459691808.35</v>
      </c>
      <c r="I7" s="17" t="n">
        <v>84966912.02</v>
      </c>
      <c r="J7" s="18" t="n">
        <f aca="false">I7/H7*100</f>
        <v>18.4834514073629</v>
      </c>
      <c r="K7" s="15" t="n">
        <f aca="false">I7/F7*100</f>
        <v>317.667113724698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88926567.4</v>
      </c>
      <c r="G8" s="14" t="n">
        <f aca="false">G9</f>
        <v>394476041.32</v>
      </c>
      <c r="H8" s="14" t="n">
        <f aca="false">H9</f>
        <v>394476041.32</v>
      </c>
      <c r="I8" s="14" t="n">
        <f aca="false">I9</f>
        <v>106793817.5</v>
      </c>
      <c r="J8" s="15" t="n">
        <f aca="false">I8/H8*100</f>
        <v>27.0723203220772</v>
      </c>
      <c r="K8" s="15" t="n">
        <f aca="false">I8/F8*100</f>
        <v>120.09213964105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88926567.4</v>
      </c>
      <c r="G9" s="17" t="n">
        <v>394476041.32</v>
      </c>
      <c r="H9" s="17" t="n">
        <v>394476041.32</v>
      </c>
      <c r="I9" s="17" t="n">
        <v>106793817.5</v>
      </c>
      <c r="J9" s="18" t="n">
        <f aca="false">I9/H9*100</f>
        <v>27.0723203220772</v>
      </c>
      <c r="K9" s="15" t="n">
        <f aca="false">I9/F9*100</f>
        <v>120.09213964105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3150681.42</v>
      </c>
      <c r="G10" s="14" t="n">
        <f aca="false">G11</f>
        <v>19321538</v>
      </c>
      <c r="H10" s="14" t="n">
        <f aca="false">H11</f>
        <v>19321538</v>
      </c>
      <c r="I10" s="14" t="n">
        <f aca="false">I11</f>
        <v>5112572.68</v>
      </c>
      <c r="J10" s="15" t="n">
        <f aca="false">I10/H10*100</f>
        <v>26.4604850814671</v>
      </c>
      <c r="K10" s="15" t="n">
        <f aca="false">I10/F10*100</f>
        <v>162.268791999922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3150681.42</v>
      </c>
      <c r="G11" s="17" t="n">
        <v>19321538</v>
      </c>
      <c r="H11" s="17" t="n">
        <v>19321538</v>
      </c>
      <c r="I11" s="17" t="n">
        <v>5112572.68</v>
      </c>
      <c r="J11" s="18" t="n">
        <f aca="false">I11/H11*100</f>
        <v>26.4604850814671</v>
      </c>
      <c r="K11" s="15" t="n">
        <f aca="false">I11/F11*100</f>
        <v>162.268791999922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466262.66</v>
      </c>
      <c r="G12" s="14" t="n">
        <f aca="false">G13</f>
        <v>3574779</v>
      </c>
      <c r="H12" s="14" t="n">
        <f aca="false">H13</f>
        <v>3574779</v>
      </c>
      <c r="I12" s="14" t="n">
        <f aca="false">I13</f>
        <v>623979.16</v>
      </c>
      <c r="J12" s="15" t="n">
        <f aca="false">I12/H12*100</f>
        <v>17.4550415564151</v>
      </c>
      <c r="K12" s="15" t="n">
        <f aca="false">I12/F12*100</f>
        <v>133.82567671192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466262.66</v>
      </c>
      <c r="G13" s="21" t="n">
        <v>3574779</v>
      </c>
      <c r="H13" s="21" t="n">
        <v>3574779</v>
      </c>
      <c r="I13" s="21" t="n">
        <v>623979.16</v>
      </c>
      <c r="J13" s="18" t="n">
        <f aca="false">I13/H13*100</f>
        <v>17.4550415564151</v>
      </c>
      <c r="K13" s="15" t="n">
        <f aca="false">I13/F13*100</f>
        <v>133.82567671192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17+F16</f>
        <v>454435.02</v>
      </c>
      <c r="G14" s="14" t="n">
        <f aca="false">G15+G17+G16</f>
        <v>3158001</v>
      </c>
      <c r="H14" s="14" t="n">
        <f aca="false">H15+H17+H16</f>
        <v>3158001</v>
      </c>
      <c r="I14" s="14" t="n">
        <f aca="false">I15+I17+I16</f>
        <v>757366.64</v>
      </c>
      <c r="J14" s="15" t="n">
        <f aca="false">I14/H14*100</f>
        <v>23.9824699232204</v>
      </c>
      <c r="K14" s="15" t="n">
        <f aca="false">I14/F14*100</f>
        <v>166.661152126876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269393.56</v>
      </c>
      <c r="G15" s="21" t="n">
        <v>1881874</v>
      </c>
      <c r="H15" s="21" t="n">
        <v>1881874</v>
      </c>
      <c r="I15" s="21" t="n">
        <v>466249.64</v>
      </c>
      <c r="J15" s="18" t="n">
        <f aca="false">I15/H15*100</f>
        <v>24.775816021689</v>
      </c>
      <c r="K15" s="15" t="n">
        <f aca="false">I15/F15*100</f>
        <v>173.073788400881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0</v>
      </c>
      <c r="G16" s="21" t="n">
        <v>50000</v>
      </c>
      <c r="H16" s="21" t="n">
        <v>50000</v>
      </c>
      <c r="I16" s="21" t="n">
        <v>0</v>
      </c>
      <c r="J16" s="18" t="n">
        <v>0</v>
      </c>
      <c r="K16" s="15" t="e">
        <f aca="false">I16/F16*100</f>
        <v>#DIV/0!</v>
      </c>
      <c r="L16" s="6"/>
      <c r="M16" s="6"/>
      <c r="N16" s="6"/>
      <c r="O16" s="6"/>
      <c r="P16" s="6"/>
      <c r="Q16" s="6"/>
      <c r="R16" s="6"/>
    </row>
    <row r="17" customFormat="false" ht="31.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185041.46</v>
      </c>
      <c r="G17" s="21" t="n">
        <v>1226127</v>
      </c>
      <c r="H17" s="21" t="n">
        <v>1226127</v>
      </c>
      <c r="I17" s="21" t="n">
        <v>291117</v>
      </c>
      <c r="J17" s="18" t="n">
        <f aca="false">I17/H17*100</f>
        <v>23.7428096763223</v>
      </c>
      <c r="K17" s="15" t="n">
        <f aca="false">I17/F17*100</f>
        <v>157.325282669084</v>
      </c>
      <c r="L17" s="6"/>
      <c r="M17" s="6"/>
      <c r="N17" s="6"/>
      <c r="O17" s="6"/>
      <c r="P17" s="6"/>
      <c r="Q17" s="6"/>
      <c r="R17" s="6"/>
    </row>
    <row r="18" customFormat="false" ht="17.25" hidden="false" customHeight="true" outlineLevel="0" collapsed="false">
      <c r="A18" s="22" t="s">
        <v>37</v>
      </c>
      <c r="B18" s="23"/>
      <c r="C18" s="23"/>
      <c r="D18" s="23"/>
      <c r="E18" s="23"/>
      <c r="F18" s="24" t="n">
        <f aca="false">F6+F8+F10+F12+F14</f>
        <v>119745100.47</v>
      </c>
      <c r="G18" s="24" t="n">
        <f aca="false">G6+G8+G10+G12+G14</f>
        <v>636746488.67</v>
      </c>
      <c r="H18" s="24" t="n">
        <f aca="false">H6+H8+H10+H12+H14</f>
        <v>880222167.67</v>
      </c>
      <c r="I18" s="24" t="n">
        <f aca="false">I6+I8+I10+I12+I14</f>
        <v>198254648</v>
      </c>
      <c r="J18" s="25" t="n">
        <f aca="false">I18/H18*100</f>
        <v>22.5232509793285</v>
      </c>
      <c r="K18" s="15" t="n">
        <f aca="false">I18/F18*100</f>
        <v>165.563891317348</v>
      </c>
      <c r="L18" s="6"/>
      <c r="M18" s="6"/>
      <c r="N18" s="6"/>
      <c r="O18" s="6"/>
      <c r="P18" s="6"/>
      <c r="Q18" s="6"/>
    </row>
    <row r="19" customFormat="false" ht="12.7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15"/>
      <c r="L19" s="6"/>
      <c r="M19" s="6"/>
      <c r="N19" s="6"/>
      <c r="O19" s="6"/>
      <c r="P19" s="6"/>
      <c r="Q19" s="6"/>
    </row>
  </sheetData>
  <autoFilter ref="A4:E18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Admin</cp:lastModifiedBy>
  <cp:lastPrinted>2017-10-01T11:34:49Z</cp:lastPrinted>
  <dcterms:modified xsi:type="dcterms:W3CDTF">2025-07-13T12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