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76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1">
  <si>
    <t xml:space="preserve">Сведения об исполнении  консолидированного бюджета Суражского муниципального района по расходам в разрезе разделов и подразделов классификации расходов бюджетов за 1 квартал 2025 в сравнении с 1 кварталом 2024 года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                                                                     2024 года</t>
  </si>
  <si>
    <t xml:space="preserve">Утверждено на 2025 год</t>
  </si>
  <si>
    <t xml:space="preserve">Уточненные бюджетные назначения                                                                             на 2025 год</t>
  </si>
  <si>
    <t xml:space="preserve">Кассовое исполнение                                                               за 1 квартал                                                                           2025 года</t>
  </si>
  <si>
    <t xml:space="preserve">Процент исполнения к уточненным бюджетным назначениям</t>
  </si>
  <si>
    <t xml:space="preserve">Темп роста 2025 к соответствующему периоду 2024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dd\.mm\.yyyy"/>
    <numFmt numFmtId="168" formatCode="#,##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0"/>
    </font>
    <font>
      <sz val="6"/>
      <color rgb="FF000000"/>
      <name val="Arial"/>
      <family val="2"/>
      <charset val="204"/>
    </font>
    <font>
      <sz val="6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39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5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4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100" xfId="27"/>
    <cellStyle name="xl100 2" xfId="28"/>
    <cellStyle name="xl101" xfId="29"/>
    <cellStyle name="xl101 2" xfId="30"/>
    <cellStyle name="xl102" xfId="31"/>
    <cellStyle name="xl102 2" xfId="32"/>
    <cellStyle name="xl103" xfId="33"/>
    <cellStyle name="xl103 2" xfId="34"/>
    <cellStyle name="xl104" xfId="35"/>
    <cellStyle name="xl104 2" xfId="36"/>
    <cellStyle name="xl105" xfId="37"/>
    <cellStyle name="xl105 2" xfId="38"/>
    <cellStyle name="xl106" xfId="39"/>
    <cellStyle name="xl106 2" xfId="40"/>
    <cellStyle name="xl107" xfId="41"/>
    <cellStyle name="xl107 2" xfId="42"/>
    <cellStyle name="xl108" xfId="43"/>
    <cellStyle name="xl108 2" xfId="44"/>
    <cellStyle name="xl109" xfId="45"/>
    <cellStyle name="xl109 2" xfId="46"/>
    <cellStyle name="xl109 3" xfId="47"/>
    <cellStyle name="xl110" xfId="48"/>
    <cellStyle name="xl110 2" xfId="49"/>
    <cellStyle name="xl111" xfId="50"/>
    <cellStyle name="xl111 2" xfId="51"/>
    <cellStyle name="xl112" xfId="52"/>
    <cellStyle name="xl112 2" xfId="53"/>
    <cellStyle name="xl113" xfId="54"/>
    <cellStyle name="xl113 2" xfId="55"/>
    <cellStyle name="xl114" xfId="56"/>
    <cellStyle name="xl114 2" xfId="57"/>
    <cellStyle name="xl115" xfId="58"/>
    <cellStyle name="xl115 2" xfId="59"/>
    <cellStyle name="xl116" xfId="60"/>
    <cellStyle name="xl116 2" xfId="61"/>
    <cellStyle name="xl117" xfId="62"/>
    <cellStyle name="xl117 2" xfId="63"/>
    <cellStyle name="xl118" xfId="64"/>
    <cellStyle name="xl118 2" xfId="65"/>
    <cellStyle name="xl119" xfId="66"/>
    <cellStyle name="xl119 2" xfId="67"/>
    <cellStyle name="xl120" xfId="68"/>
    <cellStyle name="xl120 2" xfId="69"/>
    <cellStyle name="xl121" xfId="70"/>
    <cellStyle name="xl121 2" xfId="71"/>
    <cellStyle name="xl122" xfId="72"/>
    <cellStyle name="xl122 2" xfId="73"/>
    <cellStyle name="xl123" xfId="74"/>
    <cellStyle name="xl123 2" xfId="75"/>
    <cellStyle name="xl124" xfId="76"/>
    <cellStyle name="xl124 2" xfId="77"/>
    <cellStyle name="xl125" xfId="78"/>
    <cellStyle name="xl125 2" xfId="79"/>
    <cellStyle name="xl126" xfId="80"/>
    <cellStyle name="xl126 2" xfId="81"/>
    <cellStyle name="xl127" xfId="82"/>
    <cellStyle name="xl127 2" xfId="83"/>
    <cellStyle name="xl128" xfId="84"/>
    <cellStyle name="xl128 2" xfId="85"/>
    <cellStyle name="xl129" xfId="86"/>
    <cellStyle name="xl129 2" xfId="87"/>
    <cellStyle name="xl130" xfId="88"/>
    <cellStyle name="xl130 2" xfId="89"/>
    <cellStyle name="xl131" xfId="90"/>
    <cellStyle name="xl131 2" xfId="91"/>
    <cellStyle name="xl132" xfId="92"/>
    <cellStyle name="xl132 2" xfId="93"/>
    <cellStyle name="xl133" xfId="94"/>
    <cellStyle name="xl133 2" xfId="95"/>
    <cellStyle name="xl134" xfId="96"/>
    <cellStyle name="xl134 2" xfId="97"/>
    <cellStyle name="xl135" xfId="98"/>
    <cellStyle name="xl135 2" xfId="99"/>
    <cellStyle name="xl136" xfId="100"/>
    <cellStyle name="xl136 2" xfId="101"/>
    <cellStyle name="xl137" xfId="102"/>
    <cellStyle name="xl137 2" xfId="103"/>
    <cellStyle name="xl138" xfId="104"/>
    <cellStyle name="xl138 2" xfId="105"/>
    <cellStyle name="xl139" xfId="106"/>
    <cellStyle name="xl139 2" xfId="107"/>
    <cellStyle name="xl140" xfId="108"/>
    <cellStyle name="xl140 2" xfId="109"/>
    <cellStyle name="xl141" xfId="110"/>
    <cellStyle name="xl141 2" xfId="111"/>
    <cellStyle name="xl142" xfId="112"/>
    <cellStyle name="xl142 2" xfId="113"/>
    <cellStyle name="xl143" xfId="114"/>
    <cellStyle name="xl143 2" xfId="115"/>
    <cellStyle name="xl144" xfId="116"/>
    <cellStyle name="xl144 2" xfId="117"/>
    <cellStyle name="xl145" xfId="118"/>
    <cellStyle name="xl145 2" xfId="119"/>
    <cellStyle name="xl146" xfId="120"/>
    <cellStyle name="xl146 2" xfId="121"/>
    <cellStyle name="xl147" xfId="122"/>
    <cellStyle name="xl147 2" xfId="123"/>
    <cellStyle name="xl148" xfId="124"/>
    <cellStyle name="xl148 2" xfId="125"/>
    <cellStyle name="xl149" xfId="126"/>
    <cellStyle name="xl149 2" xfId="127"/>
    <cellStyle name="xl150" xfId="128"/>
    <cellStyle name="xl150 2" xfId="129"/>
    <cellStyle name="xl151" xfId="130"/>
    <cellStyle name="xl151 2" xfId="131"/>
    <cellStyle name="xl152" xfId="132"/>
    <cellStyle name="xl152 2" xfId="133"/>
    <cellStyle name="xl153" xfId="134"/>
    <cellStyle name="xl153 2" xfId="135"/>
    <cellStyle name="xl154" xfId="136"/>
    <cellStyle name="xl154 2" xfId="137"/>
    <cellStyle name="xl155" xfId="138"/>
    <cellStyle name="xl155 2" xfId="139"/>
    <cellStyle name="xl156" xfId="140"/>
    <cellStyle name="xl156 2" xfId="141"/>
    <cellStyle name="xl157" xfId="142"/>
    <cellStyle name="xl157 2" xfId="143"/>
    <cellStyle name="xl158" xfId="144"/>
    <cellStyle name="xl158 2" xfId="145"/>
    <cellStyle name="xl159" xfId="146"/>
    <cellStyle name="xl159 2" xfId="147"/>
    <cellStyle name="xl160" xfId="148"/>
    <cellStyle name="xl160 2" xfId="149"/>
    <cellStyle name="xl161" xfId="150"/>
    <cellStyle name="xl161 2" xfId="151"/>
    <cellStyle name="xl162" xfId="152"/>
    <cellStyle name="xl162 2" xfId="153"/>
    <cellStyle name="xl163" xfId="154"/>
    <cellStyle name="xl163 2" xfId="155"/>
    <cellStyle name="xl164" xfId="156"/>
    <cellStyle name="xl164 2" xfId="157"/>
    <cellStyle name="xl165" xfId="158"/>
    <cellStyle name="xl165 2" xfId="159"/>
    <cellStyle name="xl166" xfId="160"/>
    <cellStyle name="xl166 2" xfId="161"/>
    <cellStyle name="xl167" xfId="162"/>
    <cellStyle name="xl167 2" xfId="163"/>
    <cellStyle name="xl168" xfId="164"/>
    <cellStyle name="xl168 2" xfId="165"/>
    <cellStyle name="xl169" xfId="166"/>
    <cellStyle name="xl169 2" xfId="167"/>
    <cellStyle name="xl170" xfId="168"/>
    <cellStyle name="xl170 2" xfId="169"/>
    <cellStyle name="xl171" xfId="170"/>
    <cellStyle name="xl171 2" xfId="171"/>
    <cellStyle name="xl172" xfId="172"/>
    <cellStyle name="xl172 2" xfId="173"/>
    <cellStyle name="xl173" xfId="174"/>
    <cellStyle name="xl173 2" xfId="175"/>
    <cellStyle name="xl174" xfId="176"/>
    <cellStyle name="xl174 2" xfId="177"/>
    <cellStyle name="xl175" xfId="178"/>
    <cellStyle name="xl175 2" xfId="179"/>
    <cellStyle name="xl176" xfId="180"/>
    <cellStyle name="xl176 2" xfId="181"/>
    <cellStyle name="xl177" xfId="182"/>
    <cellStyle name="xl177 2" xfId="183"/>
    <cellStyle name="xl178" xfId="184"/>
    <cellStyle name="xl178 2" xfId="185"/>
    <cellStyle name="xl179" xfId="186"/>
    <cellStyle name="xl179 2" xfId="187"/>
    <cellStyle name="xl180" xfId="188"/>
    <cellStyle name="xl180 2" xfId="189"/>
    <cellStyle name="xl181" xfId="190"/>
    <cellStyle name="xl181 2" xfId="191"/>
    <cellStyle name="xl182" xfId="192"/>
    <cellStyle name="xl182 2" xfId="193"/>
    <cellStyle name="xl183" xfId="194"/>
    <cellStyle name="xl183 2" xfId="195"/>
    <cellStyle name="xl184" xfId="196"/>
    <cellStyle name="xl184 2" xfId="197"/>
    <cellStyle name="xl185" xfId="198"/>
    <cellStyle name="xl185 2" xfId="199"/>
    <cellStyle name="xl186" xfId="200"/>
    <cellStyle name="xl186 2" xfId="201"/>
    <cellStyle name="xl187" xfId="202"/>
    <cellStyle name="xl187 2" xfId="203"/>
    <cellStyle name="xl188" xfId="204"/>
    <cellStyle name="xl188 2" xfId="205"/>
    <cellStyle name="xl189" xfId="206"/>
    <cellStyle name="xl189 2" xfId="207"/>
    <cellStyle name="xl190" xfId="208"/>
    <cellStyle name="xl190 2" xfId="209"/>
    <cellStyle name="xl191" xfId="210"/>
    <cellStyle name="xl191 2" xfId="211"/>
    <cellStyle name="xl192" xfId="212"/>
    <cellStyle name="xl192 2" xfId="213"/>
    <cellStyle name="xl193" xfId="214"/>
    <cellStyle name="xl193 2" xfId="215"/>
    <cellStyle name="xl194" xfId="216"/>
    <cellStyle name="xl194 2" xfId="217"/>
    <cellStyle name="xl195" xfId="218"/>
    <cellStyle name="xl195 2" xfId="219"/>
    <cellStyle name="xl196" xfId="220"/>
    <cellStyle name="xl196 2" xfId="221"/>
    <cellStyle name="xl197" xfId="222"/>
    <cellStyle name="xl197 2" xfId="223"/>
    <cellStyle name="xl198" xfId="224"/>
    <cellStyle name="xl198 2" xfId="225"/>
    <cellStyle name="xl199" xfId="226"/>
    <cellStyle name="xl200" xfId="227"/>
    <cellStyle name="xl201" xfId="228"/>
    <cellStyle name="xl202" xfId="229"/>
    <cellStyle name="xl203" xfId="230"/>
    <cellStyle name="xl204" xfId="231"/>
    <cellStyle name="xl21" xfId="232"/>
    <cellStyle name="xl21 2" xfId="233"/>
    <cellStyle name="xl22" xfId="234"/>
    <cellStyle name="xl22 2" xfId="235"/>
    <cellStyle name="xl23" xfId="236"/>
    <cellStyle name="xl23 2" xfId="237"/>
    <cellStyle name="xl24" xfId="238"/>
    <cellStyle name="xl24 2" xfId="239"/>
    <cellStyle name="xl25" xfId="240"/>
    <cellStyle name="xl25 2" xfId="241"/>
    <cellStyle name="xl26" xfId="242"/>
    <cellStyle name="xl26 2" xfId="243"/>
    <cellStyle name="xl27" xfId="244"/>
    <cellStyle name="xl27 2" xfId="245"/>
    <cellStyle name="xl28" xfId="246"/>
    <cellStyle name="xl28 2" xfId="247"/>
    <cellStyle name="xl29" xfId="248"/>
    <cellStyle name="xl29 2" xfId="249"/>
    <cellStyle name="xl30" xfId="250"/>
    <cellStyle name="xl30 2" xfId="251"/>
    <cellStyle name="xl31" xfId="252"/>
    <cellStyle name="xl31 2" xfId="253"/>
    <cellStyle name="xl32" xfId="254"/>
    <cellStyle name="xl32 2" xfId="255"/>
    <cellStyle name="xl33" xfId="256"/>
    <cellStyle name="xl33 2" xfId="257"/>
    <cellStyle name="xl34" xfId="258"/>
    <cellStyle name="xl34 2" xfId="259"/>
    <cellStyle name="xl35" xfId="260"/>
    <cellStyle name="xl35 2" xfId="261"/>
    <cellStyle name="xl36" xfId="262"/>
    <cellStyle name="xl36 2" xfId="263"/>
    <cellStyle name="xl37" xfId="264"/>
    <cellStyle name="xl37 2" xfId="265"/>
    <cellStyle name="xl38" xfId="266"/>
    <cellStyle name="xl38 2" xfId="267"/>
    <cellStyle name="xl39" xfId="268"/>
    <cellStyle name="xl39 2" xfId="269"/>
    <cellStyle name="xl40" xfId="270"/>
    <cellStyle name="xl40 2" xfId="271"/>
    <cellStyle name="xl41" xfId="272"/>
    <cellStyle name="xl41 2" xfId="273"/>
    <cellStyle name="xl42" xfId="274"/>
    <cellStyle name="xl42 2" xfId="275"/>
    <cellStyle name="xl43" xfId="276"/>
    <cellStyle name="xl43 2" xfId="277"/>
    <cellStyle name="xl44" xfId="278"/>
    <cellStyle name="xl44 2" xfId="279"/>
    <cellStyle name="xl45" xfId="280"/>
    <cellStyle name="xl45 2" xfId="281"/>
    <cellStyle name="xl46" xfId="282"/>
    <cellStyle name="xl46 2" xfId="283"/>
    <cellStyle name="xl47" xfId="284"/>
    <cellStyle name="xl47 2" xfId="285"/>
    <cellStyle name="xl48" xfId="286"/>
    <cellStyle name="xl48 2" xfId="287"/>
    <cellStyle name="xl49" xfId="288"/>
    <cellStyle name="xl49 2" xfId="289"/>
    <cellStyle name="xl50" xfId="290"/>
    <cellStyle name="xl50 2" xfId="291"/>
    <cellStyle name="xl51" xfId="292"/>
    <cellStyle name="xl51 2" xfId="293"/>
    <cellStyle name="xl52" xfId="294"/>
    <cellStyle name="xl52 2" xfId="295"/>
    <cellStyle name="xl53" xfId="296"/>
    <cellStyle name="xl53 2" xfId="297"/>
    <cellStyle name="xl54" xfId="298"/>
    <cellStyle name="xl54 2" xfId="299"/>
    <cellStyle name="xl55" xfId="300"/>
    <cellStyle name="xl55 2" xfId="301"/>
    <cellStyle name="xl56" xfId="302"/>
    <cellStyle name="xl56 2" xfId="303"/>
    <cellStyle name="xl57" xfId="304"/>
    <cellStyle name="xl57 2" xfId="305"/>
    <cellStyle name="xl58" xfId="306"/>
    <cellStyle name="xl58 2" xfId="307"/>
    <cellStyle name="xl59" xfId="308"/>
    <cellStyle name="xl59 2" xfId="309"/>
    <cellStyle name="xl60" xfId="310"/>
    <cellStyle name="xl60 2" xfId="311"/>
    <cellStyle name="xl61" xfId="312"/>
    <cellStyle name="xl61 2" xfId="313"/>
    <cellStyle name="xl62" xfId="314"/>
    <cellStyle name="xl62 2" xfId="315"/>
    <cellStyle name="xl63" xfId="316"/>
    <cellStyle name="xl63 2" xfId="317"/>
    <cellStyle name="xl64" xfId="318"/>
    <cellStyle name="xl64 2" xfId="319"/>
    <cellStyle name="xl65" xfId="320"/>
    <cellStyle name="xl65 2" xfId="321"/>
    <cellStyle name="xl66" xfId="322"/>
    <cellStyle name="xl66 2" xfId="323"/>
    <cellStyle name="xl67" xfId="324"/>
    <cellStyle name="xl67 2" xfId="325"/>
    <cellStyle name="xl68" xfId="326"/>
    <cellStyle name="xl68 2" xfId="327"/>
    <cellStyle name="xl69" xfId="328"/>
    <cellStyle name="xl69 2" xfId="329"/>
    <cellStyle name="xl70" xfId="330"/>
    <cellStyle name="xl70 2" xfId="331"/>
    <cellStyle name="xl71" xfId="332"/>
    <cellStyle name="xl71 2" xfId="333"/>
    <cellStyle name="xl72" xfId="334"/>
    <cellStyle name="xl72 2" xfId="335"/>
    <cellStyle name="xl73" xfId="336"/>
    <cellStyle name="xl73 2" xfId="337"/>
    <cellStyle name="xl74" xfId="338"/>
    <cellStyle name="xl74 2" xfId="339"/>
    <cellStyle name="xl75" xfId="340"/>
    <cellStyle name="xl75 2" xfId="341"/>
    <cellStyle name="xl76" xfId="342"/>
    <cellStyle name="xl76 2" xfId="343"/>
    <cellStyle name="xl77" xfId="344"/>
    <cellStyle name="xl77 2" xfId="345"/>
    <cellStyle name="xl78" xfId="346"/>
    <cellStyle name="xl78 2" xfId="347"/>
    <cellStyle name="xl79" xfId="348"/>
    <cellStyle name="xl79 2" xfId="349"/>
    <cellStyle name="xl80" xfId="350"/>
    <cellStyle name="xl80 2" xfId="351"/>
    <cellStyle name="xl81" xfId="352"/>
    <cellStyle name="xl81 2" xfId="353"/>
    <cellStyle name="xl82" xfId="354"/>
    <cellStyle name="xl82 2" xfId="355"/>
    <cellStyle name="xl83" xfId="356"/>
    <cellStyle name="xl83 2" xfId="357"/>
    <cellStyle name="xl84" xfId="358"/>
    <cellStyle name="xl84 2" xfId="359"/>
    <cellStyle name="xl85" xfId="360"/>
    <cellStyle name="xl85 2" xfId="361"/>
    <cellStyle name="xl86" xfId="362"/>
    <cellStyle name="xl86 2" xfId="363"/>
    <cellStyle name="xl87" xfId="364"/>
    <cellStyle name="xl87 2" xfId="365"/>
    <cellStyle name="xl88" xfId="366"/>
    <cellStyle name="xl88 2" xfId="367"/>
    <cellStyle name="xl89" xfId="368"/>
    <cellStyle name="xl89 2" xfId="369"/>
    <cellStyle name="xl90" xfId="370"/>
    <cellStyle name="xl90 2" xfId="371"/>
    <cellStyle name="xl91" xfId="372"/>
    <cellStyle name="xl91 2" xfId="373"/>
    <cellStyle name="xl92" xfId="374"/>
    <cellStyle name="xl92 2" xfId="375"/>
    <cellStyle name="xl93" xfId="376"/>
    <cellStyle name="xl93 2" xfId="377"/>
    <cellStyle name="xl94" xfId="378"/>
    <cellStyle name="xl94 2" xfId="379"/>
    <cellStyle name="xl95" xfId="380"/>
    <cellStyle name="xl95 2" xfId="381"/>
    <cellStyle name="xl96" xfId="382"/>
    <cellStyle name="xl96 2" xfId="383"/>
    <cellStyle name="xl97" xfId="384"/>
    <cellStyle name="xl97 2" xfId="385"/>
    <cellStyle name="xl98" xfId="386"/>
    <cellStyle name="xl98 2" xfId="387"/>
    <cellStyle name="xl99" xfId="388"/>
    <cellStyle name="xl99 2" xfId="389"/>
    <cellStyle name="Обычный 2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6.99"/>
    <col collapsed="false" customWidth="true" hidden="false" outlineLevel="0" max="3" min="3" style="1" width="16.42"/>
    <col collapsed="false" customWidth="true" hidden="false" outlineLevel="0" max="5" min="4" style="1" width="19.14"/>
    <col collapsed="false" customWidth="true" hidden="false" outlineLevel="0" max="6" min="6" style="1" width="16.28"/>
    <col collapsed="false" customWidth="true" hidden="false" outlineLevel="0" max="7" min="7" style="0" width="13.7"/>
    <col collapsed="false" customWidth="true" hidden="false" outlineLevel="0" max="8" min="8" style="0" width="12.42"/>
  </cols>
  <sheetData>
    <row r="1" customFormat="false" ht="6.75" hidden="false" customHeight="true" outlineLevel="0" collapsed="false">
      <c r="A1" s="2"/>
      <c r="B1" s="3"/>
      <c r="C1" s="4"/>
      <c r="D1" s="4"/>
      <c r="E1" s="4"/>
      <c r="F1" s="4"/>
    </row>
    <row r="2" customFormat="false" ht="4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6"/>
      <c r="C3" s="7"/>
      <c r="D3" s="7"/>
      <c r="E3" s="8"/>
      <c r="F3" s="8"/>
      <c r="G3" s="9" t="s">
        <v>1</v>
      </c>
      <c r="H3" s="9"/>
    </row>
    <row r="4" customFormat="false" ht="12.7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</row>
    <row r="5" customFormat="false" ht="54" hidden="false" customHeight="true" outlineLevel="0" collapsed="false">
      <c r="A5" s="10"/>
      <c r="B5" s="10"/>
      <c r="C5" s="11"/>
      <c r="D5" s="11"/>
      <c r="E5" s="11"/>
      <c r="F5" s="11"/>
      <c r="G5" s="11"/>
      <c r="H5" s="11"/>
    </row>
    <row r="6" customFormat="false" ht="29.25" hidden="false" customHeight="true" outlineLevel="0" collapsed="false">
      <c r="A6" s="10"/>
      <c r="B6" s="10"/>
      <c r="C6" s="11"/>
      <c r="D6" s="11"/>
      <c r="E6" s="11"/>
      <c r="F6" s="11"/>
      <c r="G6" s="11"/>
      <c r="H6" s="11"/>
    </row>
    <row r="7" customFormat="false" ht="15.75" hidden="false" customHeight="false" outlineLevel="0" collapsed="false">
      <c r="A7" s="12" t="s">
        <v>10</v>
      </c>
      <c r="B7" s="13" t="s">
        <v>11</v>
      </c>
      <c r="C7" s="14" t="n">
        <f aca="false">C8+C9+C10+C11+C12+C15+C16</f>
        <v>12166851.61</v>
      </c>
      <c r="D7" s="14" t="n">
        <f aca="false">SUM(D8:D16)</f>
        <v>49453451</v>
      </c>
      <c r="E7" s="14" t="n">
        <f aca="false">SUM(E8:E16)</f>
        <v>70793328.95</v>
      </c>
      <c r="F7" s="14" t="n">
        <f aca="false">SUM(F8:F16)</f>
        <v>14921625.39</v>
      </c>
      <c r="G7" s="15" t="n">
        <f aca="false">F7/E7*100</f>
        <v>21.0777281013849</v>
      </c>
      <c r="H7" s="15" t="n">
        <f aca="false">F7/C7*100</f>
        <v>122.641632102555</v>
      </c>
    </row>
    <row r="8" customFormat="false" ht="47.25" hidden="false" customHeight="false" outlineLevel="0" collapsed="false">
      <c r="A8" s="16" t="s">
        <v>12</v>
      </c>
      <c r="B8" s="17" t="s">
        <v>13</v>
      </c>
      <c r="C8" s="18" t="n">
        <v>117859.64</v>
      </c>
      <c r="D8" s="18" t="n">
        <v>754464</v>
      </c>
      <c r="E8" s="18" t="n">
        <v>754464</v>
      </c>
      <c r="F8" s="18" t="n">
        <v>186515.4</v>
      </c>
      <c r="G8" s="19" t="n">
        <f aca="false">F8/E8*100</f>
        <v>24.7215771726683</v>
      </c>
      <c r="H8" s="15" t="n">
        <f aca="false">F8/C8*100</f>
        <v>158.252137881976</v>
      </c>
    </row>
    <row r="9" customFormat="false" ht="47.25" hidden="false" customHeight="false" outlineLevel="0" collapsed="false">
      <c r="A9" s="16" t="s">
        <v>14</v>
      </c>
      <c r="B9" s="17" t="s">
        <v>15</v>
      </c>
      <c r="C9" s="18" t="n">
        <v>151533.92</v>
      </c>
      <c r="D9" s="18" t="n">
        <v>1127410</v>
      </c>
      <c r="E9" s="18" t="n">
        <v>1127410</v>
      </c>
      <c r="F9" s="18" t="n">
        <v>279734.24</v>
      </c>
      <c r="G9" s="19" t="n">
        <f aca="false">F9/E9*100</f>
        <v>24.8121127185319</v>
      </c>
      <c r="H9" s="15" t="n">
        <f aca="false">F9/C9*100</f>
        <v>184.601731414326</v>
      </c>
    </row>
    <row r="10" customFormat="false" ht="52.9" hidden="false" customHeight="true" outlineLevel="0" collapsed="false">
      <c r="A10" s="16" t="s">
        <v>16</v>
      </c>
      <c r="B10" s="17" t="s">
        <v>17</v>
      </c>
      <c r="C10" s="18" t="n">
        <v>7422981.21</v>
      </c>
      <c r="D10" s="18" t="n">
        <v>31145932</v>
      </c>
      <c r="E10" s="18" t="n">
        <v>46993181.68</v>
      </c>
      <c r="F10" s="18" t="n">
        <v>9408697.08</v>
      </c>
      <c r="G10" s="19" t="n">
        <f aca="false">F10/E10*100</f>
        <v>20.0214089441071</v>
      </c>
      <c r="H10" s="15" t="n">
        <f aca="false">F10/C10*100</f>
        <v>126.75092141315</v>
      </c>
    </row>
    <row r="11" customFormat="false" ht="15.75" hidden="false" customHeight="false" outlineLevel="0" collapsed="false">
      <c r="A11" s="16" t="s">
        <v>18</v>
      </c>
      <c r="B11" s="17" t="s">
        <v>19</v>
      </c>
      <c r="C11" s="18" t="n">
        <v>0</v>
      </c>
      <c r="D11" s="18" t="n">
        <v>7430</v>
      </c>
      <c r="E11" s="18" t="n">
        <v>7430</v>
      </c>
      <c r="F11" s="18" t="n">
        <v>0</v>
      </c>
      <c r="G11" s="19" t="n">
        <f aca="false">F11/E11*100</f>
        <v>0</v>
      </c>
      <c r="H11" s="15" t="e">
        <f aca="false">F11/C11*100</f>
        <v>#DIV/0!</v>
      </c>
    </row>
    <row r="12" customFormat="false" ht="48.75" hidden="false" customHeight="true" outlineLevel="0" collapsed="false">
      <c r="A12" s="16" t="s">
        <v>20</v>
      </c>
      <c r="B12" s="17" t="s">
        <v>21</v>
      </c>
      <c r="C12" s="18" t="n">
        <v>1356721.88</v>
      </c>
      <c r="D12" s="18" t="n">
        <v>8179665</v>
      </c>
      <c r="E12" s="18" t="n">
        <v>8179665</v>
      </c>
      <c r="F12" s="18" t="n">
        <v>1661688.68</v>
      </c>
      <c r="G12" s="19" t="n">
        <f aca="false">F12/E12*100</f>
        <v>20.3148745089194</v>
      </c>
      <c r="H12" s="15" t="n">
        <f aca="false">F12/C12*100</f>
        <v>122.478210493664</v>
      </c>
    </row>
    <row r="13" customFormat="false" ht="15.75" hidden="true" customHeight="false" outlineLevel="0" collapsed="false">
      <c r="A13" s="16" t="s">
        <v>22</v>
      </c>
      <c r="B13" s="17" t="s">
        <v>23</v>
      </c>
      <c r="C13" s="18"/>
      <c r="D13" s="18"/>
      <c r="E13" s="18"/>
      <c r="F13" s="18"/>
      <c r="G13" s="19" t="e">
        <f aca="false">F13/E13*100</f>
        <v>#DIV/0!</v>
      </c>
      <c r="H13" s="15" t="e">
        <f aca="false">F13/C13*100</f>
        <v>#DIV/0!</v>
      </c>
    </row>
    <row r="14" customFormat="false" ht="15.75" hidden="false" customHeight="false" outlineLevel="0" collapsed="false">
      <c r="A14" s="16" t="s">
        <v>22</v>
      </c>
      <c r="B14" s="17" t="s">
        <v>23</v>
      </c>
      <c r="C14" s="18"/>
      <c r="D14" s="18" t="n">
        <v>0</v>
      </c>
      <c r="E14" s="18" t="n">
        <v>500</v>
      </c>
      <c r="F14" s="18" t="n">
        <v>0</v>
      </c>
      <c r="G14" s="19" t="n">
        <v>0</v>
      </c>
      <c r="H14" s="15" t="e">
        <f aca="false">F14/C14*100</f>
        <v>#DIV/0!</v>
      </c>
    </row>
    <row r="15" customFormat="false" ht="15.75" hidden="false" customHeight="false" outlineLevel="0" collapsed="false">
      <c r="A15" s="16" t="s">
        <v>24</v>
      </c>
      <c r="B15" s="17" t="s">
        <v>25</v>
      </c>
      <c r="C15" s="18" t="n">
        <v>0</v>
      </c>
      <c r="D15" s="18" t="n">
        <v>50000</v>
      </c>
      <c r="E15" s="18" t="n">
        <v>220500</v>
      </c>
      <c r="F15" s="18" t="n">
        <v>0</v>
      </c>
      <c r="G15" s="19" t="n">
        <f aca="false">F15/E15*100</f>
        <v>0</v>
      </c>
      <c r="H15" s="15"/>
    </row>
    <row r="16" customFormat="false" ht="15.75" hidden="false" customHeight="false" outlineLevel="0" collapsed="false">
      <c r="A16" s="16" t="s">
        <v>26</v>
      </c>
      <c r="B16" s="17" t="s">
        <v>27</v>
      </c>
      <c r="C16" s="18" t="n">
        <v>3117754.96</v>
      </c>
      <c r="D16" s="18" t="n">
        <v>8188550</v>
      </c>
      <c r="E16" s="18" t="n">
        <v>13510178.27</v>
      </c>
      <c r="F16" s="18" t="n">
        <v>3384989.99</v>
      </c>
      <c r="G16" s="19" t="n">
        <f aca="false">F16/E16*100</f>
        <v>25.0551097280229</v>
      </c>
      <c r="H16" s="15" t="n">
        <f aca="false">F16/C16*100</f>
        <v>108.571392987215</v>
      </c>
    </row>
    <row r="17" customFormat="false" ht="15.75" hidden="false" customHeight="false" outlineLevel="0" collapsed="false">
      <c r="A17" s="12" t="s">
        <v>28</v>
      </c>
      <c r="B17" s="13" t="s">
        <v>29</v>
      </c>
      <c r="C17" s="14" t="n">
        <f aca="false">C18+C19</f>
        <v>225749.49</v>
      </c>
      <c r="D17" s="14" t="n">
        <f aca="false">D18+D19</f>
        <v>0</v>
      </c>
      <c r="E17" s="14" t="n">
        <f aca="false">E18+E19</f>
        <v>1385891</v>
      </c>
      <c r="F17" s="14" t="n">
        <f aca="false">F18+F19</f>
        <v>182385.86</v>
      </c>
      <c r="G17" s="15" t="n">
        <f aca="false">F17/E17*100</f>
        <v>13.1601879224268</v>
      </c>
      <c r="H17" s="15" t="n">
        <f aca="false">F17/C17*100</f>
        <v>80.7912611452633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18" t="n">
        <v>225749.49</v>
      </c>
      <c r="D18" s="18" t="n">
        <v>0</v>
      </c>
      <c r="E18" s="18" t="n">
        <v>1385891</v>
      </c>
      <c r="F18" s="18" t="n">
        <v>182385.86</v>
      </c>
      <c r="G18" s="19" t="n">
        <f aca="false">F18/E18*100</f>
        <v>13.1601879224268</v>
      </c>
      <c r="H18" s="15" t="n">
        <f aca="false">F18/C18*100</f>
        <v>80.7912611452633</v>
      </c>
    </row>
    <row r="19" customFormat="false" ht="15.75" hidden="true" customHeight="false" outlineLevel="0" collapsed="false">
      <c r="A19" s="16" t="s">
        <v>32</v>
      </c>
      <c r="B19" s="17" t="s">
        <v>33</v>
      </c>
      <c r="C19" s="18"/>
      <c r="D19" s="18"/>
      <c r="E19" s="18"/>
      <c r="F19" s="18"/>
      <c r="G19" s="19" t="e">
        <f aca="false">F19/E19*100</f>
        <v>#DIV/0!</v>
      </c>
      <c r="H19" s="15" t="e">
        <f aca="false">F19/C19*100</f>
        <v>#DIV/0!</v>
      </c>
    </row>
    <row r="20" customFormat="false" ht="31.5" hidden="false" customHeight="false" outlineLevel="0" collapsed="false">
      <c r="A20" s="12" t="s">
        <v>34</v>
      </c>
      <c r="B20" s="13" t="s">
        <v>35</v>
      </c>
      <c r="C20" s="14" t="n">
        <f aca="false">C21+C22+C24</f>
        <v>1440046.36</v>
      </c>
      <c r="D20" s="14" t="n">
        <f aca="false">D21+D22+D24</f>
        <v>5370102</v>
      </c>
      <c r="E20" s="14" t="n">
        <f aca="false">E21+E22+E24</f>
        <v>8035157.1</v>
      </c>
      <c r="F20" s="14" t="n">
        <f aca="false">F21+F22+F24</f>
        <v>1701821.03</v>
      </c>
      <c r="G20" s="15" t="n">
        <f aca="false">F20/E20*100</f>
        <v>21.1796858333983</v>
      </c>
      <c r="H20" s="15" t="n">
        <f aca="false">F20/C20*100</f>
        <v>118.178211290364</v>
      </c>
    </row>
    <row r="21" customFormat="false" ht="47.25" hidden="false" customHeight="false" outlineLevel="0" collapsed="false">
      <c r="A21" s="16" t="s">
        <v>36</v>
      </c>
      <c r="B21" s="17" t="s">
        <v>3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e">
        <f aca="false">F21/E21*100</f>
        <v>#DIV/0!</v>
      </c>
      <c r="H21" s="15" t="e">
        <f aca="false">F21/C21*100</f>
        <v>#DIV/0!</v>
      </c>
    </row>
    <row r="22" customFormat="false" ht="15.75" hidden="false" customHeight="false" outlineLevel="0" collapsed="false">
      <c r="A22" s="16" t="s">
        <v>38</v>
      </c>
      <c r="B22" s="17" t="s">
        <v>39</v>
      </c>
      <c r="C22" s="18" t="n">
        <v>1440046.36</v>
      </c>
      <c r="D22" s="18" t="n">
        <v>5330102</v>
      </c>
      <c r="E22" s="18" t="n">
        <v>7995157.1</v>
      </c>
      <c r="F22" s="18" t="n">
        <v>1701821.03</v>
      </c>
      <c r="G22" s="19" t="n">
        <v>0</v>
      </c>
      <c r="H22" s="15"/>
    </row>
    <row r="23" customFormat="false" ht="15.75" hidden="true" customHeight="false" outlineLevel="0" collapsed="false">
      <c r="A23" s="16" t="s">
        <v>40</v>
      </c>
      <c r="B23" s="17" t="s">
        <v>41</v>
      </c>
      <c r="C23" s="18"/>
      <c r="D23" s="18"/>
      <c r="E23" s="18"/>
      <c r="F23" s="18"/>
      <c r="G23" s="19"/>
      <c r="H23" s="15"/>
    </row>
    <row r="24" customFormat="false" ht="31.5" hidden="false" customHeight="false" outlineLevel="0" collapsed="false">
      <c r="A24" s="16" t="s">
        <v>42</v>
      </c>
      <c r="B24" s="17" t="s">
        <v>43</v>
      </c>
      <c r="C24" s="18" t="n">
        <v>0</v>
      </c>
      <c r="D24" s="18" t="n">
        <v>40000</v>
      </c>
      <c r="E24" s="18" t="n">
        <v>40000</v>
      </c>
      <c r="F24" s="18" t="n">
        <v>0</v>
      </c>
      <c r="G24" s="19" t="n">
        <f aca="false">F24/E24*100</f>
        <v>0</v>
      </c>
      <c r="H24" s="15"/>
    </row>
    <row r="25" customFormat="false" ht="15.75" hidden="false" customHeight="false" outlineLevel="0" collapsed="false">
      <c r="A25" s="12" t="s">
        <v>44</v>
      </c>
      <c r="B25" s="13" t="s">
        <v>45</v>
      </c>
      <c r="C25" s="14" t="n">
        <f aca="false">SUM(C26:C34)</f>
        <v>20555649.38</v>
      </c>
      <c r="D25" s="14" t="n">
        <f aca="false">SUM(D26:D34)</f>
        <v>96064165.72</v>
      </c>
      <c r="E25" s="14" t="n">
        <f aca="false">SUM(E26:E34)</f>
        <v>96180665.92</v>
      </c>
      <c r="F25" s="14" t="n">
        <f aca="false">SUM(F26:F34)</f>
        <v>9607344.8</v>
      </c>
      <c r="G25" s="15" t="n">
        <f aca="false">F25/E25*100</f>
        <v>9.98885244565793</v>
      </c>
      <c r="H25" s="15" t="n">
        <f aca="false">F25/C25*100</f>
        <v>46.7382208287112</v>
      </c>
    </row>
    <row r="26" customFormat="false" ht="15.75" hidden="true" customHeight="false" outlineLevel="0" collapsed="false">
      <c r="A26" s="16" t="s">
        <v>46</v>
      </c>
      <c r="B26" s="17" t="s">
        <v>47</v>
      </c>
      <c r="C26" s="18"/>
      <c r="D26" s="18"/>
      <c r="E26" s="18"/>
      <c r="F26" s="18"/>
      <c r="G26" s="19" t="e">
        <f aca="false">F26/E26*100</f>
        <v>#DIV/0!</v>
      </c>
      <c r="H26" s="15" t="e">
        <f aca="false">F26/C26*100</f>
        <v>#DIV/0!</v>
      </c>
    </row>
    <row r="27" customFormat="false" ht="15.75" hidden="true" customHeight="false" outlineLevel="0" collapsed="false">
      <c r="A27" s="16" t="s">
        <v>48</v>
      </c>
      <c r="B27" s="17" t="s">
        <v>49</v>
      </c>
      <c r="C27" s="18"/>
      <c r="D27" s="18"/>
      <c r="E27" s="18"/>
      <c r="F27" s="18"/>
      <c r="G27" s="19"/>
      <c r="H27" s="15" t="e">
        <f aca="false">F27/C27*100</f>
        <v>#DIV/0!</v>
      </c>
    </row>
    <row r="28" customFormat="false" ht="15.75" hidden="false" customHeight="false" outlineLevel="0" collapsed="false">
      <c r="A28" s="16" t="s">
        <v>50</v>
      </c>
      <c r="B28" s="17" t="s">
        <v>51</v>
      </c>
      <c r="C28" s="18" t="n">
        <v>0</v>
      </c>
      <c r="D28" s="18" t="n">
        <v>127743.1</v>
      </c>
      <c r="E28" s="18" t="n">
        <v>127743.1</v>
      </c>
      <c r="F28" s="18" t="n">
        <v>0</v>
      </c>
      <c r="G28" s="19" t="n">
        <f aca="false">F28/E28*100</f>
        <v>0</v>
      </c>
      <c r="H28" s="15" t="e">
        <f aca="false">F28/C28*100</f>
        <v>#DIV/0!</v>
      </c>
    </row>
    <row r="29" customFormat="false" ht="15.75" hidden="true" customHeight="false" outlineLevel="0" collapsed="false">
      <c r="A29" s="16" t="s">
        <v>52</v>
      </c>
      <c r="B29" s="17" t="s">
        <v>53</v>
      </c>
      <c r="C29" s="18"/>
      <c r="D29" s="18"/>
      <c r="E29" s="18"/>
      <c r="F29" s="18"/>
      <c r="G29" s="19" t="e">
        <f aca="false">F29/E29*100</f>
        <v>#DIV/0!</v>
      </c>
      <c r="H29" s="15" t="e">
        <f aca="false">F29/C29*100</f>
        <v>#DIV/0!</v>
      </c>
    </row>
    <row r="30" customFormat="false" ht="15.75" hidden="true" customHeight="false" outlineLevel="0" collapsed="false">
      <c r="A30" s="16" t="s">
        <v>54</v>
      </c>
      <c r="B30" s="17" t="s">
        <v>55</v>
      </c>
      <c r="C30" s="18"/>
      <c r="D30" s="18"/>
      <c r="E30" s="18"/>
      <c r="F30" s="18"/>
      <c r="G30" s="19" t="e">
        <f aca="false">F30/E30*100</f>
        <v>#DIV/0!</v>
      </c>
      <c r="H30" s="15" t="e">
        <f aca="false">F30/C30*100</f>
        <v>#DIV/0!</v>
      </c>
    </row>
    <row r="31" customFormat="false" ht="15.75" hidden="false" customHeight="false" outlineLevel="0" collapsed="false">
      <c r="A31" s="16" t="s">
        <v>56</v>
      </c>
      <c r="B31" s="17" t="s">
        <v>57</v>
      </c>
      <c r="C31" s="18" t="n">
        <v>2708821.6</v>
      </c>
      <c r="D31" s="18" t="n">
        <v>13471294.13</v>
      </c>
      <c r="E31" s="18" t="n">
        <v>13471294.13</v>
      </c>
      <c r="F31" s="18" t="n">
        <v>3288840.75</v>
      </c>
      <c r="G31" s="19" t="n">
        <f aca="false">F31/E31*100</f>
        <v>24.4136956573154</v>
      </c>
      <c r="H31" s="15" t="n">
        <f aca="false">F31/C31*100</f>
        <v>121.412231429342</v>
      </c>
    </row>
    <row r="32" customFormat="false" ht="15.75" hidden="false" customHeight="false" outlineLevel="0" collapsed="false">
      <c r="A32" s="16" t="s">
        <v>58</v>
      </c>
      <c r="B32" s="17" t="s">
        <v>59</v>
      </c>
      <c r="C32" s="18" t="n">
        <v>17491827.78</v>
      </c>
      <c r="D32" s="18" t="n">
        <v>81129648.69</v>
      </c>
      <c r="E32" s="18" t="n">
        <v>81129648.69</v>
      </c>
      <c r="F32" s="18" t="n">
        <v>6318504.05</v>
      </c>
      <c r="G32" s="19" t="n">
        <f aca="false">F32/E32*100</f>
        <v>7.78815655192011</v>
      </c>
      <c r="H32" s="15" t="n">
        <f aca="false">F32/C32*100</f>
        <v>36.122606107662</v>
      </c>
    </row>
    <row r="33" customFormat="false" ht="15.75" hidden="true" customHeight="false" outlineLevel="0" collapsed="false">
      <c r="A33" s="16" t="s">
        <v>60</v>
      </c>
      <c r="B33" s="17" t="s">
        <v>61</v>
      </c>
      <c r="C33" s="18"/>
      <c r="D33" s="18"/>
      <c r="E33" s="18"/>
      <c r="F33" s="18"/>
      <c r="G33" s="19" t="e">
        <f aca="false">F33/E33*100</f>
        <v>#DIV/0!</v>
      </c>
      <c r="H33" s="15" t="e">
        <f aca="false">F33/C33*100</f>
        <v>#DIV/0!</v>
      </c>
    </row>
    <row r="34" customFormat="false" ht="15.75" hidden="false" customHeight="false" outlineLevel="0" collapsed="false">
      <c r="A34" s="16" t="s">
        <v>62</v>
      </c>
      <c r="B34" s="17" t="s">
        <v>63</v>
      </c>
      <c r="C34" s="18" t="n">
        <v>355000</v>
      </c>
      <c r="D34" s="18" t="n">
        <v>1335479.8</v>
      </c>
      <c r="E34" s="18" t="n">
        <v>1451980</v>
      </c>
      <c r="F34" s="18" t="n">
        <v>0</v>
      </c>
      <c r="G34" s="19" t="n">
        <f aca="false">F34/E34*100</f>
        <v>0</v>
      </c>
      <c r="H34" s="15" t="n">
        <f aca="false">F34/C34*100</f>
        <v>0</v>
      </c>
    </row>
    <row r="35" customFormat="false" ht="15.75" hidden="false" customHeight="false" outlineLevel="0" collapsed="false">
      <c r="A35" s="12" t="s">
        <v>64</v>
      </c>
      <c r="B35" s="13" t="s">
        <v>65</v>
      </c>
      <c r="C35" s="14" t="n">
        <f aca="false">SUM(C36:C40)</f>
        <v>4437437.36</v>
      </c>
      <c r="D35" s="14" t="n">
        <f aca="false">SUM(D36:D39)</f>
        <v>87486599.07</v>
      </c>
      <c r="E35" s="14" t="n">
        <f aca="false">SUM(E36:E39)</f>
        <v>98389629.37</v>
      </c>
      <c r="F35" s="14" t="n">
        <f aca="false">SUM(F36:F39)</f>
        <v>4311974.56</v>
      </c>
      <c r="G35" s="15" t="n">
        <f aca="false">F35/E35*100</f>
        <v>4.38254985572165</v>
      </c>
      <c r="H35" s="15" t="n">
        <f aca="false">F35/C35*100</f>
        <v>97.1726293844517</v>
      </c>
    </row>
    <row r="36" customFormat="false" ht="15.75" hidden="false" customHeight="false" outlineLevel="0" collapsed="false">
      <c r="A36" s="16" t="s">
        <v>66</v>
      </c>
      <c r="B36" s="17" t="s">
        <v>67</v>
      </c>
      <c r="C36" s="18" t="n">
        <v>38970.9</v>
      </c>
      <c r="D36" s="18" t="n">
        <v>319000</v>
      </c>
      <c r="E36" s="18" t="n">
        <v>319000</v>
      </c>
      <c r="F36" s="18" t="n">
        <v>65062.66</v>
      </c>
      <c r="G36" s="19"/>
      <c r="H36" s="19"/>
    </row>
    <row r="37" customFormat="false" ht="15.75" hidden="false" customHeight="false" outlineLevel="0" collapsed="false">
      <c r="A37" s="16" t="s">
        <v>68</v>
      </c>
      <c r="B37" s="17" t="s">
        <v>69</v>
      </c>
      <c r="C37" s="18" t="n">
        <v>420000</v>
      </c>
      <c r="D37" s="18" t="n">
        <v>23143898.41</v>
      </c>
      <c r="E37" s="18" t="n">
        <v>23143898.41</v>
      </c>
      <c r="F37" s="18" t="n">
        <v>608134.31</v>
      </c>
      <c r="G37" s="19" t="n">
        <f aca="false">F37/E37*100</f>
        <v>2.62762262098955</v>
      </c>
      <c r="H37" s="15" t="n">
        <f aca="false">F37/C37*100</f>
        <v>144.793883333333</v>
      </c>
    </row>
    <row r="38" customFormat="false" ht="15.75" hidden="false" customHeight="false" outlineLevel="0" collapsed="false">
      <c r="A38" s="16" t="s">
        <v>70</v>
      </c>
      <c r="B38" s="17" t="s">
        <v>71</v>
      </c>
      <c r="C38" s="18" t="n">
        <v>3978466.46</v>
      </c>
      <c r="D38" s="18" t="n">
        <v>64023700.66</v>
      </c>
      <c r="E38" s="18" t="n">
        <v>64023700.66</v>
      </c>
      <c r="F38" s="18" t="n">
        <v>3038777.59</v>
      </c>
      <c r="G38" s="19" t="n">
        <f aca="false">F38/E38*100</f>
        <v>4.74633230924518</v>
      </c>
      <c r="H38" s="15" t="n">
        <f aca="false">F38/C38*100</f>
        <v>76.3806260666579</v>
      </c>
    </row>
    <row r="39" customFormat="false" ht="31.5" hidden="false" customHeight="false" outlineLevel="0" collapsed="false">
      <c r="A39" s="16" t="s">
        <v>72</v>
      </c>
      <c r="B39" s="17" t="s">
        <v>73</v>
      </c>
      <c r="C39" s="18" t="n">
        <v>0</v>
      </c>
      <c r="D39" s="18" t="n">
        <v>0</v>
      </c>
      <c r="E39" s="18" t="n">
        <v>10903030.3</v>
      </c>
      <c r="F39" s="18" t="n">
        <v>600000</v>
      </c>
      <c r="G39" s="19" t="n">
        <f aca="false">F39/E39*100</f>
        <v>5.50305725555949</v>
      </c>
      <c r="H39" s="15" t="e">
        <f aca="false">F39/C39*100</f>
        <v>#DIV/0!</v>
      </c>
    </row>
    <row r="40" customFormat="false" ht="15.75" hidden="true" customHeight="false" outlineLevel="0" collapsed="false">
      <c r="A40" s="16" t="s">
        <v>70</v>
      </c>
      <c r="B40" s="17" t="s">
        <v>71</v>
      </c>
      <c r="C40" s="18" t="n">
        <v>0</v>
      </c>
      <c r="D40" s="18"/>
      <c r="E40" s="18"/>
      <c r="F40" s="18"/>
      <c r="G40" s="19" t="e">
        <f aca="false">F40/E40*100</f>
        <v>#DIV/0!</v>
      </c>
      <c r="H40" s="15" t="e">
        <f aca="false">F40/C40*100</f>
        <v>#DIV/0!</v>
      </c>
    </row>
    <row r="41" customFormat="false" ht="31.5" hidden="true" customHeight="false" outlineLevel="0" collapsed="false">
      <c r="A41" s="16" t="s">
        <v>72</v>
      </c>
      <c r="B41" s="17" t="s">
        <v>73</v>
      </c>
      <c r="C41" s="14" t="n">
        <v>0</v>
      </c>
      <c r="D41" s="18"/>
      <c r="E41" s="18"/>
      <c r="F41" s="18"/>
      <c r="G41" s="19" t="e">
        <f aca="false">F41/E41*100</f>
        <v>#DIV/0!</v>
      </c>
      <c r="H41" s="15" t="e">
        <f aca="false">F41/C41*100</f>
        <v>#DIV/0!</v>
      </c>
    </row>
    <row r="42" customFormat="false" ht="15.75" hidden="false" customHeight="false" outlineLevel="0" collapsed="false">
      <c r="A42" s="12" t="s">
        <v>74</v>
      </c>
      <c r="B42" s="13" t="s">
        <v>75</v>
      </c>
      <c r="C42" s="18" t="n">
        <v>0</v>
      </c>
      <c r="D42" s="14" t="n">
        <f aca="false">D43</f>
        <v>706772</v>
      </c>
      <c r="E42" s="14" t="n">
        <f aca="false">E43</f>
        <v>706772</v>
      </c>
      <c r="F42" s="14" t="n">
        <f aca="false">F43</f>
        <v>0</v>
      </c>
      <c r="G42" s="19" t="n">
        <f aca="false">F42/E42*100</f>
        <v>0</v>
      </c>
      <c r="H42" s="15" t="e">
        <f aca="false">F42/C42*100</f>
        <v>#DIV/0!</v>
      </c>
    </row>
    <row r="43" customFormat="false" ht="15.75" hidden="false" customHeight="false" outlineLevel="0" collapsed="false">
      <c r="A43" s="16" t="s">
        <v>76</v>
      </c>
      <c r="B43" s="17" t="s">
        <v>77</v>
      </c>
      <c r="C43" s="18" t="n">
        <v>0</v>
      </c>
      <c r="D43" s="18" t="n">
        <v>706772</v>
      </c>
      <c r="E43" s="18" t="n">
        <v>706772</v>
      </c>
      <c r="F43" s="18" t="n">
        <v>0</v>
      </c>
      <c r="G43" s="19" t="n">
        <f aca="false">F43/E43*100</f>
        <v>0</v>
      </c>
      <c r="H43" s="15" t="e">
        <f aca="false">F43/C43*100</f>
        <v>#DIV/0!</v>
      </c>
    </row>
    <row r="44" customFormat="false" ht="15.75" hidden="false" customHeight="false" outlineLevel="0" collapsed="false">
      <c r="A44" s="12" t="s">
        <v>78</v>
      </c>
      <c r="B44" s="13" t="s">
        <v>79</v>
      </c>
      <c r="C44" s="14" t="n">
        <f aca="false">SUM(C45:C50)</f>
        <v>87054602.93</v>
      </c>
      <c r="D44" s="14" t="n">
        <f aca="false">SUM(D45:D50)</f>
        <v>395328109.37</v>
      </c>
      <c r="E44" s="14" t="n">
        <f aca="false">SUM(E45:E50)</f>
        <v>613501160.62</v>
      </c>
      <c r="F44" s="14" t="n">
        <f aca="false">SUM(F45:F50)</f>
        <v>104557995.33</v>
      </c>
      <c r="G44" s="15" t="n">
        <f aca="false">F44/E44*100</f>
        <v>17.0428357827937</v>
      </c>
      <c r="H44" s="15" t="n">
        <f aca="false">F44/C44*100</f>
        <v>120.106222773854</v>
      </c>
    </row>
    <row r="45" customFormat="false" ht="15.75" hidden="false" customHeight="false" outlineLevel="0" collapsed="false">
      <c r="A45" s="16" t="s">
        <v>80</v>
      </c>
      <c r="B45" s="17" t="s">
        <v>81</v>
      </c>
      <c r="C45" s="18" t="n">
        <v>18002738</v>
      </c>
      <c r="D45" s="18" t="n">
        <v>90175433</v>
      </c>
      <c r="E45" s="18" t="n">
        <v>90175433</v>
      </c>
      <c r="F45" s="18" t="n">
        <v>24299691.1</v>
      </c>
      <c r="G45" s="19" t="n">
        <f aca="false">F45/E45*100</f>
        <v>26.9471299350456</v>
      </c>
      <c r="H45" s="15" t="n">
        <f aca="false">F45/C45*100</f>
        <v>134.977752273015</v>
      </c>
    </row>
    <row r="46" customFormat="false" ht="15.75" hidden="false" customHeight="false" outlineLevel="0" collapsed="false">
      <c r="A46" s="16" t="s">
        <v>82</v>
      </c>
      <c r="B46" s="17" t="s">
        <v>83</v>
      </c>
      <c r="C46" s="18" t="n">
        <v>62544175.74</v>
      </c>
      <c r="D46" s="18" t="n">
        <v>274683671.37</v>
      </c>
      <c r="E46" s="18" t="n">
        <v>494015922.62</v>
      </c>
      <c r="F46" s="18" t="n">
        <v>73022409.23</v>
      </c>
      <c r="G46" s="19" t="n">
        <f aca="false">F46/E46*100</f>
        <v>14.7813877825491</v>
      </c>
      <c r="H46" s="15" t="n">
        <f aca="false">F46/C46*100</f>
        <v>116.753332130491</v>
      </c>
    </row>
    <row r="47" customFormat="false" ht="15.75" hidden="false" customHeight="false" outlineLevel="0" collapsed="false">
      <c r="A47" s="16" t="s">
        <v>84</v>
      </c>
      <c r="B47" s="17" t="s">
        <v>85</v>
      </c>
      <c r="C47" s="18" t="n">
        <v>3205629.86</v>
      </c>
      <c r="D47" s="18" t="n">
        <v>14435750</v>
      </c>
      <c r="E47" s="18" t="n">
        <v>14435750</v>
      </c>
      <c r="F47" s="18" t="n">
        <v>3415897.28</v>
      </c>
      <c r="G47" s="19" t="n">
        <f aca="false">F47/E47*100</f>
        <v>23.6627627937586</v>
      </c>
      <c r="H47" s="15" t="n">
        <f aca="false">F47/C47*100</f>
        <v>106.559316863863</v>
      </c>
    </row>
    <row r="48" customFormat="false" ht="31.5" hidden="true" customHeight="false" outlineLevel="0" collapsed="false">
      <c r="A48" s="16" t="s">
        <v>86</v>
      </c>
      <c r="B48" s="17" t="s">
        <v>87</v>
      </c>
      <c r="C48" s="18"/>
      <c r="D48" s="18"/>
      <c r="E48" s="18"/>
      <c r="F48" s="18"/>
      <c r="G48" s="19" t="e">
        <f aca="false">F48/E48*100</f>
        <v>#DIV/0!</v>
      </c>
      <c r="H48" s="15" t="e">
        <f aca="false">F48/C48*100</f>
        <v>#DIV/0!</v>
      </c>
    </row>
    <row r="49" customFormat="false" ht="15.75" hidden="false" customHeight="false" outlineLevel="0" collapsed="false">
      <c r="A49" s="16" t="s">
        <v>88</v>
      </c>
      <c r="B49" s="17" t="s">
        <v>89</v>
      </c>
      <c r="C49" s="18" t="n">
        <v>0</v>
      </c>
      <c r="D49" s="18" t="n">
        <v>1457500</v>
      </c>
      <c r="E49" s="18" t="n">
        <v>1457500</v>
      </c>
      <c r="F49" s="18" t="n">
        <v>0</v>
      </c>
      <c r="G49" s="19" t="n">
        <f aca="false">F49/E49*100</f>
        <v>0</v>
      </c>
      <c r="H49" s="15"/>
    </row>
    <row r="50" customFormat="false" ht="15.75" hidden="false" customHeight="false" outlineLevel="0" collapsed="false">
      <c r="A50" s="16" t="s">
        <v>90</v>
      </c>
      <c r="B50" s="17" t="s">
        <v>91</v>
      </c>
      <c r="C50" s="18" t="n">
        <v>3302059.33</v>
      </c>
      <c r="D50" s="18" t="n">
        <v>14575755</v>
      </c>
      <c r="E50" s="18" t="n">
        <v>13416555</v>
      </c>
      <c r="F50" s="18" t="n">
        <v>3819997.72</v>
      </c>
      <c r="G50" s="19" t="n">
        <f aca="false">F50/E50*100</f>
        <v>28.4722696698221</v>
      </c>
      <c r="H50" s="15" t="n">
        <f aca="false">F50/C50*100</f>
        <v>115.685314473135</v>
      </c>
    </row>
    <row r="51" customFormat="false" ht="15.75" hidden="false" customHeight="false" outlineLevel="0" collapsed="false">
      <c r="A51" s="12" t="s">
        <v>92</v>
      </c>
      <c r="B51" s="13" t="s">
        <v>93</v>
      </c>
      <c r="C51" s="14" t="n">
        <f aca="false">C52+C53</f>
        <v>10057163.48</v>
      </c>
      <c r="D51" s="14" t="n">
        <f aca="false">D52+D53</f>
        <v>58476936.34</v>
      </c>
      <c r="E51" s="14" t="n">
        <f aca="false">E52+E53</f>
        <v>58476936.34</v>
      </c>
      <c r="F51" s="14" t="n">
        <f aca="false">F52+F53</f>
        <v>16298417.77</v>
      </c>
      <c r="G51" s="15" t="n">
        <f aca="false">F51/E51*100</f>
        <v>27.8715315645758</v>
      </c>
      <c r="H51" s="15" t="n">
        <f aca="false">F51/C51*100</f>
        <v>162.057798925229</v>
      </c>
    </row>
    <row r="52" customFormat="false" ht="15.75" hidden="false" customHeight="false" outlineLevel="0" collapsed="false">
      <c r="A52" s="16" t="s">
        <v>94</v>
      </c>
      <c r="B52" s="17" t="s">
        <v>95</v>
      </c>
      <c r="C52" s="18" t="n">
        <v>8349656.94</v>
      </c>
      <c r="D52" s="18" t="n">
        <v>48067221.34</v>
      </c>
      <c r="E52" s="18" t="n">
        <v>48067221.34</v>
      </c>
      <c r="F52" s="18" t="n">
        <v>14195665.95</v>
      </c>
      <c r="G52" s="19" t="n">
        <f aca="false">F52/E52*100</f>
        <v>29.5329448099111</v>
      </c>
      <c r="H52" s="15" t="n">
        <f aca="false">F52/C52*100</f>
        <v>170.014960518845</v>
      </c>
    </row>
    <row r="53" customFormat="false" ht="15.75" hidden="false" customHeight="false" outlineLevel="0" collapsed="false">
      <c r="A53" s="16" t="s">
        <v>96</v>
      </c>
      <c r="B53" s="17" t="s">
        <v>97</v>
      </c>
      <c r="C53" s="18" t="n">
        <v>1707506.54</v>
      </c>
      <c r="D53" s="18" t="n">
        <v>10409715</v>
      </c>
      <c r="E53" s="18" t="n">
        <v>10409715</v>
      </c>
      <c r="F53" s="18" t="n">
        <v>2102751.82</v>
      </c>
      <c r="G53" s="19" t="n">
        <f aca="false">F53/E53*100</f>
        <v>20.19989807598</v>
      </c>
      <c r="H53" s="15" t="n">
        <f aca="false">F53/C53*100</f>
        <v>123.147511926953</v>
      </c>
    </row>
    <row r="54" customFormat="false" ht="15.75" hidden="false" customHeight="false" outlineLevel="0" collapsed="false">
      <c r="A54" s="12" t="s">
        <v>98</v>
      </c>
      <c r="B54" s="13" t="s">
        <v>99</v>
      </c>
      <c r="C54" s="14" t="n">
        <f aca="false">SUM(C55:C59)</f>
        <v>7260913.8</v>
      </c>
      <c r="D54" s="14" t="n">
        <f aca="false">SUM(D55:D59)</f>
        <v>70361548.68</v>
      </c>
      <c r="E54" s="14" t="n">
        <f aca="false">SUM(E55:E59)</f>
        <v>88346492.68</v>
      </c>
      <c r="F54" s="14" t="n">
        <f aca="false">SUM(F55:F59)</f>
        <v>56306929.35</v>
      </c>
      <c r="G54" s="15" t="n">
        <f aca="false">F54/E54*100</f>
        <v>63.7341988820648</v>
      </c>
      <c r="H54" s="15" t="n">
        <f aca="false">F54/C54*100</f>
        <v>775.479931327652</v>
      </c>
    </row>
    <row r="55" customFormat="false" ht="15.75" hidden="false" customHeight="false" outlineLevel="0" collapsed="false">
      <c r="A55" s="16" t="s">
        <v>100</v>
      </c>
      <c r="B55" s="17" t="s">
        <v>101</v>
      </c>
      <c r="C55" s="18" t="n">
        <v>531982.7</v>
      </c>
      <c r="D55" s="18" t="n">
        <v>4033115.34</v>
      </c>
      <c r="E55" s="18" t="n">
        <v>4033115.34</v>
      </c>
      <c r="F55" s="18" t="n">
        <v>1174679.35</v>
      </c>
      <c r="G55" s="19" t="n">
        <f aca="false">F55/E55*100</f>
        <v>29.1258555972763</v>
      </c>
      <c r="H55" s="15" t="n">
        <f aca="false">F55/C55*100</f>
        <v>220.811569624351</v>
      </c>
    </row>
    <row r="56" customFormat="false" ht="15.75" hidden="true" customHeight="false" outlineLevel="0" collapsed="false">
      <c r="A56" s="16" t="s">
        <v>102</v>
      </c>
      <c r="B56" s="17" t="s">
        <v>103</v>
      </c>
      <c r="C56" s="18"/>
      <c r="D56" s="18"/>
      <c r="E56" s="18"/>
      <c r="F56" s="18"/>
      <c r="G56" s="19" t="e">
        <f aca="false">F56/E56*100</f>
        <v>#DIV/0!</v>
      </c>
      <c r="H56" s="15" t="e">
        <f aca="false">F56/C56*100</f>
        <v>#DIV/0!</v>
      </c>
    </row>
    <row r="57" customFormat="false" ht="15.75" hidden="false" customHeight="false" outlineLevel="0" collapsed="false">
      <c r="A57" s="16" t="s">
        <v>104</v>
      </c>
      <c r="B57" s="17" t="s">
        <v>105</v>
      </c>
      <c r="C57" s="18" t="n">
        <v>0</v>
      </c>
      <c r="D57" s="18" t="n">
        <v>0</v>
      </c>
      <c r="E57" s="18" t="n">
        <v>1159200</v>
      </c>
      <c r="F57" s="18" t="n">
        <v>312200</v>
      </c>
      <c r="G57" s="19" t="n">
        <f aca="false">F57/E57*100</f>
        <v>26.9323671497585</v>
      </c>
      <c r="H57" s="15" t="e">
        <f aca="false">F57/C57*100</f>
        <v>#DIV/0!</v>
      </c>
    </row>
    <row r="58" customFormat="false" ht="15.75" hidden="false" customHeight="false" outlineLevel="0" collapsed="false">
      <c r="A58" s="16" t="s">
        <v>106</v>
      </c>
      <c r="B58" s="17" t="s">
        <v>107</v>
      </c>
      <c r="C58" s="18" t="n">
        <v>6728931.1</v>
      </c>
      <c r="D58" s="18" t="n">
        <v>66264433.34</v>
      </c>
      <c r="E58" s="18" t="n">
        <v>82715177.34</v>
      </c>
      <c r="F58" s="18" t="n">
        <v>54450050</v>
      </c>
      <c r="G58" s="19" t="n">
        <f aca="false">F58/E58*100</f>
        <v>65.8283663905882</v>
      </c>
      <c r="H58" s="15" t="n">
        <f aca="false">F58/C58*100</f>
        <v>809.19315699339</v>
      </c>
    </row>
    <row r="59" customFormat="false" ht="15.75" hidden="false" customHeight="false" outlineLevel="0" collapsed="false">
      <c r="A59" s="16" t="s">
        <v>108</v>
      </c>
      <c r="B59" s="17" t="s">
        <v>109</v>
      </c>
      <c r="C59" s="18" t="n">
        <v>0</v>
      </c>
      <c r="D59" s="18" t="n">
        <v>64000</v>
      </c>
      <c r="E59" s="18" t="n">
        <v>439000</v>
      </c>
      <c r="F59" s="18" t="n">
        <v>370000</v>
      </c>
      <c r="G59" s="19" t="n">
        <f aca="false">F59/E59*100</f>
        <v>84.2824601366743</v>
      </c>
      <c r="H59" s="15" t="e">
        <f aca="false">F59/C59*100</f>
        <v>#DIV/0!</v>
      </c>
    </row>
    <row r="60" customFormat="false" ht="15.75" hidden="false" customHeight="false" outlineLevel="0" collapsed="false">
      <c r="A60" s="12" t="s">
        <v>110</v>
      </c>
      <c r="B60" s="13" t="s">
        <v>111</v>
      </c>
      <c r="C60" s="14" t="n">
        <f aca="false">SUM(C61:C65)</f>
        <v>2958522.31</v>
      </c>
      <c r="D60" s="14" t="n">
        <f aca="false">SUM(D61:D65)</f>
        <v>11025907</v>
      </c>
      <c r="E60" s="14" t="n">
        <f aca="false">SUM(E61:E65)</f>
        <v>11025907</v>
      </c>
      <c r="F60" s="14" t="n">
        <f aca="false">SUM(F61:F65)</f>
        <v>3742652.56</v>
      </c>
      <c r="G60" s="15" t="n">
        <f aca="false">F60/E60*100</f>
        <v>33.9441694909997</v>
      </c>
      <c r="H60" s="15" t="n">
        <f aca="false">F60/C60*100</f>
        <v>126.504118199467</v>
      </c>
    </row>
    <row r="61" customFormat="false" ht="15.75" hidden="false" customHeight="false" outlineLevel="0" collapsed="false">
      <c r="A61" s="16" t="s">
        <v>112</v>
      </c>
      <c r="B61" s="17" t="s">
        <v>113</v>
      </c>
      <c r="C61" s="18" t="n">
        <v>0</v>
      </c>
      <c r="D61" s="18" t="n">
        <v>0</v>
      </c>
      <c r="E61" s="18" t="n">
        <v>0</v>
      </c>
      <c r="F61" s="18" t="n">
        <v>0</v>
      </c>
      <c r="G61" s="19" t="e">
        <f aca="false">F61/E61*100</f>
        <v>#DIV/0!</v>
      </c>
      <c r="H61" s="15" t="e">
        <f aca="false">F61/C61*100</f>
        <v>#DIV/0!</v>
      </c>
    </row>
    <row r="62" customFormat="false" ht="15.75" hidden="false" customHeight="false" outlineLevel="0" collapsed="false">
      <c r="A62" s="16" t="s">
        <v>114</v>
      </c>
      <c r="B62" s="17" t="s">
        <v>115</v>
      </c>
      <c r="C62" s="18" t="n">
        <v>2947518.31</v>
      </c>
      <c r="D62" s="18" t="n">
        <v>10505000</v>
      </c>
      <c r="E62" s="18" t="n">
        <v>10505000</v>
      </c>
      <c r="F62" s="18" t="n">
        <v>3722219.31</v>
      </c>
      <c r="G62" s="19" t="n">
        <f aca="false">F62/E62*100</f>
        <v>35.4328349357449</v>
      </c>
      <c r="H62" s="15" t="n">
        <f aca="false">F62/C62*100</f>
        <v>126.28316157941</v>
      </c>
    </row>
    <row r="63" customFormat="false" ht="15.75" hidden="false" customHeight="false" outlineLevel="0" collapsed="false">
      <c r="A63" s="16" t="s">
        <v>116</v>
      </c>
      <c r="B63" s="17" t="s">
        <v>117</v>
      </c>
      <c r="C63" s="18" t="n">
        <v>11004</v>
      </c>
      <c r="D63" s="18" t="n">
        <v>520907</v>
      </c>
      <c r="E63" s="18" t="n">
        <v>520907</v>
      </c>
      <c r="F63" s="18" t="n">
        <v>20433.25</v>
      </c>
      <c r="G63" s="19" t="n">
        <f aca="false">F63/E63*100</f>
        <v>3.92262918332831</v>
      </c>
      <c r="H63" s="15" t="n">
        <f aca="false">F63/C63*100</f>
        <v>185.68929480189</v>
      </c>
    </row>
    <row r="64" customFormat="false" ht="15.75" hidden="true" customHeight="false" outlineLevel="0" collapsed="false">
      <c r="A64" s="16" t="s">
        <v>118</v>
      </c>
      <c r="B64" s="17" t="s">
        <v>119</v>
      </c>
      <c r="C64" s="18"/>
      <c r="D64" s="18"/>
      <c r="E64" s="18"/>
      <c r="F64" s="18"/>
      <c r="G64" s="19" t="e">
        <f aca="false">F64/E64*100</f>
        <v>#DIV/0!</v>
      </c>
      <c r="H64" s="15" t="e">
        <f aca="false">F64/C64*100</f>
        <v>#DIV/0!</v>
      </c>
    </row>
    <row r="65" customFormat="false" ht="15.75" hidden="true" customHeight="false" outlineLevel="0" collapsed="false">
      <c r="A65" s="16" t="s">
        <v>116</v>
      </c>
      <c r="B65" s="17" t="s">
        <v>117</v>
      </c>
      <c r="C65" s="18"/>
      <c r="D65" s="18"/>
      <c r="E65" s="18"/>
      <c r="F65" s="18"/>
      <c r="G65" s="19" t="e">
        <f aca="false">F65/E65*100</f>
        <v>#DIV/0!</v>
      </c>
      <c r="H65" s="15" t="e">
        <f aca="false">F65/C65*100</f>
        <v>#DIV/0!</v>
      </c>
    </row>
    <row r="66" customFormat="false" ht="15.75" hidden="true" customHeight="false" outlineLevel="0" collapsed="false">
      <c r="A66" s="12" t="s">
        <v>120</v>
      </c>
      <c r="B66" s="13" t="s">
        <v>121</v>
      </c>
      <c r="C66" s="14" t="n">
        <f aca="false">C67+C68+C69</f>
        <v>0</v>
      </c>
      <c r="D66" s="14"/>
      <c r="E66" s="14" t="n">
        <f aca="false">E67+E68+E69</f>
        <v>0</v>
      </c>
      <c r="F66" s="14" t="n">
        <f aca="false">F67+F68+F69</f>
        <v>0</v>
      </c>
      <c r="G66" s="15" t="e">
        <f aca="false">F66/E66*100</f>
        <v>#DIV/0!</v>
      </c>
      <c r="H66" s="15" t="e">
        <f aca="false">F66/C66*100</f>
        <v>#DIV/0!</v>
      </c>
    </row>
    <row r="67" customFormat="false" ht="15.75" hidden="true" customHeight="false" outlineLevel="0" collapsed="false">
      <c r="A67" s="16" t="s">
        <v>122</v>
      </c>
      <c r="B67" s="17" t="s">
        <v>123</v>
      </c>
      <c r="C67" s="18"/>
      <c r="D67" s="18"/>
      <c r="E67" s="18"/>
      <c r="F67" s="18"/>
      <c r="G67" s="19" t="e">
        <f aca="false">F67/E67*100</f>
        <v>#DIV/0!</v>
      </c>
      <c r="H67" s="15" t="e">
        <f aca="false">F67/C67*100</f>
        <v>#DIV/0!</v>
      </c>
    </row>
    <row r="68" customFormat="false" ht="15.75" hidden="true" customHeight="false" outlineLevel="0" collapsed="false">
      <c r="A68" s="16" t="s">
        <v>124</v>
      </c>
      <c r="B68" s="17" t="s">
        <v>125</v>
      </c>
      <c r="C68" s="18"/>
      <c r="D68" s="18"/>
      <c r="E68" s="18"/>
      <c r="F68" s="18"/>
      <c r="G68" s="19" t="e">
        <f aca="false">F68/E68*100</f>
        <v>#DIV/0!</v>
      </c>
      <c r="H68" s="15" t="e">
        <f aca="false">F68/C68*100</f>
        <v>#DIV/0!</v>
      </c>
    </row>
    <row r="69" customFormat="false" ht="15.75" hidden="true" customHeight="false" outlineLevel="0" collapsed="false">
      <c r="A69" s="16" t="s">
        <v>126</v>
      </c>
      <c r="B69" s="17" t="s">
        <v>127</v>
      </c>
      <c r="C69" s="18"/>
      <c r="D69" s="18"/>
      <c r="E69" s="18"/>
      <c r="F69" s="18"/>
      <c r="G69" s="19" t="e">
        <f aca="false">F69/E69*100</f>
        <v>#DIV/0!</v>
      </c>
      <c r="H69" s="15" t="e">
        <f aca="false">F69/C69*100</f>
        <v>#DIV/0!</v>
      </c>
    </row>
    <row r="70" customFormat="false" ht="31.5" hidden="true" customHeight="false" outlineLevel="0" collapsed="false">
      <c r="A70" s="12" t="s">
        <v>128</v>
      </c>
      <c r="B70" s="13" t="s">
        <v>129</v>
      </c>
      <c r="C70" s="14" t="n">
        <f aca="false">C71</f>
        <v>0</v>
      </c>
      <c r="D70" s="14"/>
      <c r="E70" s="14" t="n">
        <f aca="false">E71</f>
        <v>0</v>
      </c>
      <c r="F70" s="14" t="n">
        <f aca="false">F71</f>
        <v>0</v>
      </c>
      <c r="G70" s="15" t="e">
        <f aca="false">F70/E70*100</f>
        <v>#DIV/0!</v>
      </c>
      <c r="H70" s="15" t="e">
        <f aca="false">F70/C70*100</f>
        <v>#DIV/0!</v>
      </c>
    </row>
    <row r="71" customFormat="false" ht="31.5" hidden="true" customHeight="false" outlineLevel="0" collapsed="false">
      <c r="A71" s="16" t="s">
        <v>130</v>
      </c>
      <c r="B71" s="17" t="s">
        <v>131</v>
      </c>
      <c r="C71" s="18"/>
      <c r="D71" s="18"/>
      <c r="E71" s="18"/>
      <c r="F71" s="18"/>
      <c r="G71" s="19" t="e">
        <f aca="false">F71/E71*100</f>
        <v>#DIV/0!</v>
      </c>
      <c r="H71" s="15" t="e">
        <f aca="false">F71/C71*100</f>
        <v>#DIV/0!</v>
      </c>
    </row>
    <row r="72" customFormat="false" ht="63.75" hidden="false" customHeight="true" outlineLevel="0" collapsed="false">
      <c r="A72" s="12" t="s">
        <v>132</v>
      </c>
      <c r="B72" s="13" t="s">
        <v>133</v>
      </c>
      <c r="C72" s="14" t="n">
        <f aca="false">C73+C74+C75</f>
        <v>0</v>
      </c>
      <c r="D72" s="14" t="n">
        <f aca="false">D73+D74+D75</f>
        <v>0</v>
      </c>
      <c r="E72" s="14" t="n">
        <f aca="false">E73+E74+E75</f>
        <v>0</v>
      </c>
      <c r="F72" s="14" t="n">
        <f aca="false">F73+F74+F75</f>
        <v>0</v>
      </c>
      <c r="G72" s="15" t="e">
        <f aca="false">F72/E72*100</f>
        <v>#DIV/0!</v>
      </c>
      <c r="H72" s="15" t="e">
        <f aca="false">F72/C72*100</f>
        <v>#DIV/0!</v>
      </c>
    </row>
    <row r="73" customFormat="false" ht="52.5" hidden="false" customHeight="true" outlineLevel="0" collapsed="false">
      <c r="A73" s="16" t="s">
        <v>134</v>
      </c>
      <c r="B73" s="17" t="s">
        <v>135</v>
      </c>
      <c r="C73" s="18" t="n">
        <v>0</v>
      </c>
      <c r="D73" s="18" t="n">
        <v>0</v>
      </c>
      <c r="E73" s="18" t="n">
        <v>0</v>
      </c>
      <c r="F73" s="18" t="n">
        <v>0</v>
      </c>
      <c r="G73" s="19" t="e">
        <f aca="false">F73/E73*100</f>
        <v>#DIV/0!</v>
      </c>
      <c r="H73" s="15" t="e">
        <f aca="false">F73/C73*100</f>
        <v>#DIV/0!</v>
      </c>
    </row>
    <row r="74" customFormat="false" ht="15.75" hidden="false" customHeight="false" outlineLevel="0" collapsed="false">
      <c r="A74" s="16" t="s">
        <v>136</v>
      </c>
      <c r="B74" s="17" t="s">
        <v>137</v>
      </c>
      <c r="C74" s="18" t="n">
        <v>0</v>
      </c>
      <c r="D74" s="18" t="n">
        <v>0</v>
      </c>
      <c r="E74" s="18" t="n">
        <v>0</v>
      </c>
      <c r="F74" s="18" t="n">
        <v>0</v>
      </c>
      <c r="G74" s="19" t="e">
        <f aca="false">F74/E74*100</f>
        <v>#DIV/0!</v>
      </c>
      <c r="H74" s="15" t="e">
        <f aca="false">F74/C74*100</f>
        <v>#DIV/0!</v>
      </c>
    </row>
    <row r="75" customFormat="false" ht="15.75" hidden="true" customHeight="false" outlineLevel="0" collapsed="false">
      <c r="A75" s="16" t="s">
        <v>138</v>
      </c>
      <c r="B75" s="17" t="s">
        <v>139</v>
      </c>
      <c r="C75" s="18"/>
      <c r="D75" s="18"/>
      <c r="E75" s="18"/>
      <c r="F75" s="18"/>
      <c r="G75" s="19"/>
      <c r="H75" s="15" t="e">
        <f aca="false">F75/C75*100</f>
        <v>#DIV/0!</v>
      </c>
    </row>
    <row r="76" customFormat="false" ht="15.75" hidden="false" customHeight="false" outlineLevel="0" collapsed="false">
      <c r="A76" s="20" t="s">
        <v>140</v>
      </c>
      <c r="B76" s="20"/>
      <c r="C76" s="14" t="n">
        <f aca="false">C7+C17+C20+C25+C35+C44+C51+C54+C60+C66+C70+C72</f>
        <v>146156936.72</v>
      </c>
      <c r="D76" s="14" t="n">
        <f aca="false">D7+D17+D20+D25+D35+D44+D51+D54+D60+D66+D70+D72+D42</f>
        <v>774273591.18</v>
      </c>
      <c r="E76" s="14" t="n">
        <f aca="false">E7+E17+E20+E25+E35+E44+E51+E54+E60+E66+E70+E72+E42</f>
        <v>1046841940.98</v>
      </c>
      <c r="F76" s="14" t="n">
        <f aca="false">F7+F17+F20+F25+F35+F44+F51+F54+F60+F66+F70+F72</f>
        <v>211631146.65</v>
      </c>
      <c r="G76" s="15" t="n">
        <f aca="false">F76/E76*100</f>
        <v>20.2161509169075</v>
      </c>
      <c r="H76" s="15" t="n">
        <f aca="false">F76/C76*100</f>
        <v>144.797196355745</v>
      </c>
    </row>
    <row r="77" customFormat="false" ht="12.75" hidden="false" customHeight="false" outlineLevel="0" collapsed="false">
      <c r="A77" s="21"/>
      <c r="B77" s="22"/>
      <c r="C77" s="23"/>
      <c r="D77" s="23"/>
      <c r="E77" s="23"/>
      <c r="F77" s="23"/>
    </row>
    <row r="78" customFormat="false" ht="12.75" hidden="false" customHeight="false" outlineLevel="0" collapsed="false">
      <c r="E78" s="24"/>
    </row>
  </sheetData>
  <mergeCells count="11">
    <mergeCell ref="A2:H2"/>
    <mergeCell ref="G3:H3"/>
    <mergeCell ref="A4:A6"/>
    <mergeCell ref="B4:B6"/>
    <mergeCell ref="C4:C6"/>
    <mergeCell ref="D4:D6"/>
    <mergeCell ref="E4:E6"/>
    <mergeCell ref="F4:F6"/>
    <mergeCell ref="G4:G6"/>
    <mergeCell ref="H4:H6"/>
    <mergeCell ref="A76:B76"/>
  </mergeCells>
  <printOptions headings="false" gridLines="false" gridLinesSet="true" horizontalCentered="false" verticalCentered="false"/>
  <pageMargins left="0.39375" right="0.39375" top="0.433333333333333" bottom="0.315277777777778" header="0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Admin</cp:lastModifiedBy>
  <cp:lastPrinted>2016-10-10T14:07:25Z</cp:lastPrinted>
  <dcterms:modified xsi:type="dcterms:W3CDTF">2025-07-13T13:28:37Z</dcterms:modified>
  <cp:revision>0</cp:revision>
  <dc:subject/>
  <dc:title/>
</cp:coreProperties>
</file>