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78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4">
  <si>
    <t xml:space="preserve">Сведения об исполнении консолидированного бюджета Суражского муниципального района по расходам в разрезе разделов и подразделов классификации расходов бюджетов за 1 полугодие 2024 года в сравнении с 1 полугодием 2023 года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полугодие                                                                          2023 года</t>
  </si>
  <si>
    <t xml:space="preserve">Утверждено на 2024 год </t>
  </si>
  <si>
    <t xml:space="preserve">Уточненные бюджетные назначения                                                                             на 2024 год</t>
  </si>
  <si>
    <t xml:space="preserve">Кассовое исполнение                                                               за 1 полугодие                                                                           2024 года</t>
  </si>
  <si>
    <t xml:space="preserve">Процент исполнения к уточненным бюджетным назначениям</t>
  </si>
  <si>
    <t xml:space="preserve">Темп роста 2024 к соответствующему периоду 2023, 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ние вопросы в области жилищно-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Среднее профессиональное образование</t>
  </si>
  <si>
    <t xml:space="preserve">0704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dd\.mm\.yyyy"/>
    <numFmt numFmtId="168" formatCode="[$-409]m/d/yyyy"/>
    <numFmt numFmtId="169" formatCode="#,##0.0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0"/>
    </font>
    <font>
      <sz val="9"/>
      <name val="Arial"/>
      <family val="2"/>
      <charset val="204"/>
    </font>
    <font>
      <b val="true"/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name val="Arial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2"/>
      <charset val="204"/>
    </font>
    <font>
      <sz val="11"/>
      <name val="Calibri"/>
      <family val="0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2"/>
      <charset val="204"/>
    </font>
    <font>
      <sz val="6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2"/>
      <charset val="204"/>
    </font>
    <font>
      <sz val="9"/>
      <name val="Arial"/>
      <family val="0"/>
    </font>
    <font>
      <sz val="9"/>
      <color rgb="FF00000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57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9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9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8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6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8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9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7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7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style0 3" xfId="26"/>
    <cellStyle name="td" xfId="27"/>
    <cellStyle name="td 2" xfId="28"/>
    <cellStyle name="td 3" xfId="29"/>
    <cellStyle name="tr" xfId="30"/>
    <cellStyle name="tr 2" xfId="31"/>
    <cellStyle name="xl100" xfId="32"/>
    <cellStyle name="xl100 2" xfId="33"/>
    <cellStyle name="xl100 3" xfId="34"/>
    <cellStyle name="xl101" xfId="35"/>
    <cellStyle name="xl101 2" xfId="36"/>
    <cellStyle name="xl101 3" xfId="37"/>
    <cellStyle name="xl102" xfId="38"/>
    <cellStyle name="xl102 2" xfId="39"/>
    <cellStyle name="xl102 3" xfId="40"/>
    <cellStyle name="xl103" xfId="41"/>
    <cellStyle name="xl103 2" xfId="42"/>
    <cellStyle name="xl103 3" xfId="43"/>
    <cellStyle name="xl104" xfId="44"/>
    <cellStyle name="xl104 2" xfId="45"/>
    <cellStyle name="xl104 3" xfId="46"/>
    <cellStyle name="xl105" xfId="47"/>
    <cellStyle name="xl105 2" xfId="48"/>
    <cellStyle name="xl105 3" xfId="49"/>
    <cellStyle name="xl106" xfId="50"/>
    <cellStyle name="xl106 2" xfId="51"/>
    <cellStyle name="xl106 3" xfId="52"/>
    <cellStyle name="xl107" xfId="53"/>
    <cellStyle name="xl107 2" xfId="54"/>
    <cellStyle name="xl107 3" xfId="55"/>
    <cellStyle name="xl108" xfId="56"/>
    <cellStyle name="xl108 2" xfId="57"/>
    <cellStyle name="xl108 3" xfId="58"/>
    <cellStyle name="xl109" xfId="59"/>
    <cellStyle name="xl109 2" xfId="60"/>
    <cellStyle name="xl109 3" xfId="61"/>
    <cellStyle name="xl109 4" xfId="62"/>
    <cellStyle name="xl110" xfId="63"/>
    <cellStyle name="xl110 2" xfId="64"/>
    <cellStyle name="xl110 3" xfId="65"/>
    <cellStyle name="xl111" xfId="66"/>
    <cellStyle name="xl111 2" xfId="67"/>
    <cellStyle name="xl111 3" xfId="68"/>
    <cellStyle name="xl112" xfId="69"/>
    <cellStyle name="xl112 2" xfId="70"/>
    <cellStyle name="xl112 3" xfId="71"/>
    <cellStyle name="xl113" xfId="72"/>
    <cellStyle name="xl113 2" xfId="73"/>
    <cellStyle name="xl113 3" xfId="74"/>
    <cellStyle name="xl114" xfId="75"/>
    <cellStyle name="xl114 2" xfId="76"/>
    <cellStyle name="xl114 3" xfId="77"/>
    <cellStyle name="xl115" xfId="78"/>
    <cellStyle name="xl115 2" xfId="79"/>
    <cellStyle name="xl115 3" xfId="80"/>
    <cellStyle name="xl116" xfId="81"/>
    <cellStyle name="xl116 2" xfId="82"/>
    <cellStyle name="xl116 3" xfId="83"/>
    <cellStyle name="xl117" xfId="84"/>
    <cellStyle name="xl117 2" xfId="85"/>
    <cellStyle name="xl117 3" xfId="86"/>
    <cellStyle name="xl118" xfId="87"/>
    <cellStyle name="xl118 2" xfId="88"/>
    <cellStyle name="xl118 3" xfId="89"/>
    <cellStyle name="xl119" xfId="90"/>
    <cellStyle name="xl119 2" xfId="91"/>
    <cellStyle name="xl119 3" xfId="92"/>
    <cellStyle name="xl120" xfId="93"/>
    <cellStyle name="xl120 2" xfId="94"/>
    <cellStyle name="xl120 3" xfId="95"/>
    <cellStyle name="xl121" xfId="96"/>
    <cellStyle name="xl121 2" xfId="97"/>
    <cellStyle name="xl121 3" xfId="98"/>
    <cellStyle name="xl122" xfId="99"/>
    <cellStyle name="xl122 2" xfId="100"/>
    <cellStyle name="xl122 3" xfId="101"/>
    <cellStyle name="xl123" xfId="102"/>
    <cellStyle name="xl123 2" xfId="103"/>
    <cellStyle name="xl123 3" xfId="104"/>
    <cellStyle name="xl124" xfId="105"/>
    <cellStyle name="xl124 2" xfId="106"/>
    <cellStyle name="xl124 3" xfId="107"/>
    <cellStyle name="xl125" xfId="108"/>
    <cellStyle name="xl125 2" xfId="109"/>
    <cellStyle name="xl125 3" xfId="110"/>
    <cellStyle name="xl126" xfId="111"/>
    <cellStyle name="xl126 2" xfId="112"/>
    <cellStyle name="xl126 3" xfId="113"/>
    <cellStyle name="xl127" xfId="114"/>
    <cellStyle name="xl127 2" xfId="115"/>
    <cellStyle name="xl127 3" xfId="116"/>
    <cellStyle name="xl128" xfId="117"/>
    <cellStyle name="xl128 2" xfId="118"/>
    <cellStyle name="xl128 3" xfId="119"/>
    <cellStyle name="xl129" xfId="120"/>
    <cellStyle name="xl129 2" xfId="121"/>
    <cellStyle name="xl129 3" xfId="122"/>
    <cellStyle name="xl130" xfId="123"/>
    <cellStyle name="xl130 2" xfId="124"/>
    <cellStyle name="xl130 3" xfId="125"/>
    <cellStyle name="xl131" xfId="126"/>
    <cellStyle name="xl131 2" xfId="127"/>
    <cellStyle name="xl131 3" xfId="128"/>
    <cellStyle name="xl132" xfId="129"/>
    <cellStyle name="xl132 2" xfId="130"/>
    <cellStyle name="xl132 3" xfId="131"/>
    <cellStyle name="xl133" xfId="132"/>
    <cellStyle name="xl133 2" xfId="133"/>
    <cellStyle name="xl133 3" xfId="134"/>
    <cellStyle name="xl134" xfId="135"/>
    <cellStyle name="xl134 2" xfId="136"/>
    <cellStyle name="xl134 3" xfId="137"/>
    <cellStyle name="xl135" xfId="138"/>
    <cellStyle name="xl135 2" xfId="139"/>
    <cellStyle name="xl135 3" xfId="140"/>
    <cellStyle name="xl136" xfId="141"/>
    <cellStyle name="xl136 2" xfId="142"/>
    <cellStyle name="xl136 3" xfId="143"/>
    <cellStyle name="xl137" xfId="144"/>
    <cellStyle name="xl137 2" xfId="145"/>
    <cellStyle name="xl137 3" xfId="146"/>
    <cellStyle name="xl138" xfId="147"/>
    <cellStyle name="xl138 2" xfId="148"/>
    <cellStyle name="xl138 3" xfId="149"/>
    <cellStyle name="xl139" xfId="150"/>
    <cellStyle name="xl139 2" xfId="151"/>
    <cellStyle name="xl139 3" xfId="152"/>
    <cellStyle name="xl140" xfId="153"/>
    <cellStyle name="xl140 2" xfId="154"/>
    <cellStyle name="xl140 3" xfId="155"/>
    <cellStyle name="xl141" xfId="156"/>
    <cellStyle name="xl141 2" xfId="157"/>
    <cellStyle name="xl141 3" xfId="158"/>
    <cellStyle name="xl142" xfId="159"/>
    <cellStyle name="xl142 2" xfId="160"/>
    <cellStyle name="xl142 3" xfId="161"/>
    <cellStyle name="xl143" xfId="162"/>
    <cellStyle name="xl143 2" xfId="163"/>
    <cellStyle name="xl143 3" xfId="164"/>
    <cellStyle name="xl144" xfId="165"/>
    <cellStyle name="xl144 2" xfId="166"/>
    <cellStyle name="xl144 3" xfId="167"/>
    <cellStyle name="xl145" xfId="168"/>
    <cellStyle name="xl145 2" xfId="169"/>
    <cellStyle name="xl145 3" xfId="170"/>
    <cellStyle name="xl146" xfId="171"/>
    <cellStyle name="xl146 2" xfId="172"/>
    <cellStyle name="xl146 3" xfId="173"/>
    <cellStyle name="xl147" xfId="174"/>
    <cellStyle name="xl147 2" xfId="175"/>
    <cellStyle name="xl147 3" xfId="176"/>
    <cellStyle name="xl148" xfId="177"/>
    <cellStyle name="xl148 2" xfId="178"/>
    <cellStyle name="xl148 3" xfId="179"/>
    <cellStyle name="xl149" xfId="180"/>
    <cellStyle name="xl149 2" xfId="181"/>
    <cellStyle name="xl149 3" xfId="182"/>
    <cellStyle name="xl150" xfId="183"/>
    <cellStyle name="xl150 2" xfId="184"/>
    <cellStyle name="xl150 3" xfId="185"/>
    <cellStyle name="xl151" xfId="186"/>
    <cellStyle name="xl151 2" xfId="187"/>
    <cellStyle name="xl151 3" xfId="188"/>
    <cellStyle name="xl152" xfId="189"/>
    <cellStyle name="xl152 2" xfId="190"/>
    <cellStyle name="xl152 3" xfId="191"/>
    <cellStyle name="xl153" xfId="192"/>
    <cellStyle name="xl153 2" xfId="193"/>
    <cellStyle name="xl153 3" xfId="194"/>
    <cellStyle name="xl154" xfId="195"/>
    <cellStyle name="xl154 2" xfId="196"/>
    <cellStyle name="xl154 3" xfId="197"/>
    <cellStyle name="xl155" xfId="198"/>
    <cellStyle name="xl155 2" xfId="199"/>
    <cellStyle name="xl155 3" xfId="200"/>
    <cellStyle name="xl156" xfId="201"/>
    <cellStyle name="xl156 2" xfId="202"/>
    <cellStyle name="xl156 3" xfId="203"/>
    <cellStyle name="xl157" xfId="204"/>
    <cellStyle name="xl157 2" xfId="205"/>
    <cellStyle name="xl157 3" xfId="206"/>
    <cellStyle name="xl158" xfId="207"/>
    <cellStyle name="xl158 2" xfId="208"/>
    <cellStyle name="xl158 3" xfId="209"/>
    <cellStyle name="xl159" xfId="210"/>
    <cellStyle name="xl159 2" xfId="211"/>
    <cellStyle name="xl159 3" xfId="212"/>
    <cellStyle name="xl160" xfId="213"/>
    <cellStyle name="xl160 2" xfId="214"/>
    <cellStyle name="xl160 3" xfId="215"/>
    <cellStyle name="xl161" xfId="216"/>
    <cellStyle name="xl161 2" xfId="217"/>
    <cellStyle name="xl161 3" xfId="218"/>
    <cellStyle name="xl162" xfId="219"/>
    <cellStyle name="xl162 2" xfId="220"/>
    <cellStyle name="xl162 3" xfId="221"/>
    <cellStyle name="xl163" xfId="222"/>
    <cellStyle name="xl163 2" xfId="223"/>
    <cellStyle name="xl163 3" xfId="224"/>
    <cellStyle name="xl164" xfId="225"/>
    <cellStyle name="xl164 2" xfId="226"/>
    <cellStyle name="xl164 3" xfId="227"/>
    <cellStyle name="xl165" xfId="228"/>
    <cellStyle name="xl165 2" xfId="229"/>
    <cellStyle name="xl165 3" xfId="230"/>
    <cellStyle name="xl166" xfId="231"/>
    <cellStyle name="xl166 2" xfId="232"/>
    <cellStyle name="xl166 3" xfId="233"/>
    <cellStyle name="xl167" xfId="234"/>
    <cellStyle name="xl167 2" xfId="235"/>
    <cellStyle name="xl167 3" xfId="236"/>
    <cellStyle name="xl168" xfId="237"/>
    <cellStyle name="xl168 2" xfId="238"/>
    <cellStyle name="xl168 3" xfId="239"/>
    <cellStyle name="xl169" xfId="240"/>
    <cellStyle name="xl169 2" xfId="241"/>
    <cellStyle name="xl169 3" xfId="242"/>
    <cellStyle name="xl170" xfId="243"/>
    <cellStyle name="xl170 2" xfId="244"/>
    <cellStyle name="xl170 3" xfId="245"/>
    <cellStyle name="xl171" xfId="246"/>
    <cellStyle name="xl171 2" xfId="247"/>
    <cellStyle name="xl171 3" xfId="248"/>
    <cellStyle name="xl172" xfId="249"/>
    <cellStyle name="xl172 2" xfId="250"/>
    <cellStyle name="xl172 3" xfId="251"/>
    <cellStyle name="xl173" xfId="252"/>
    <cellStyle name="xl173 2" xfId="253"/>
    <cellStyle name="xl173 3" xfId="254"/>
    <cellStyle name="xl174" xfId="255"/>
    <cellStyle name="xl174 2" xfId="256"/>
    <cellStyle name="xl174 3" xfId="257"/>
    <cellStyle name="xl175" xfId="258"/>
    <cellStyle name="xl175 2" xfId="259"/>
    <cellStyle name="xl175 3" xfId="260"/>
    <cellStyle name="xl176" xfId="261"/>
    <cellStyle name="xl176 2" xfId="262"/>
    <cellStyle name="xl176 3" xfId="263"/>
    <cellStyle name="xl177" xfId="264"/>
    <cellStyle name="xl177 2" xfId="265"/>
    <cellStyle name="xl177 3" xfId="266"/>
    <cellStyle name="xl178" xfId="267"/>
    <cellStyle name="xl178 2" xfId="268"/>
    <cellStyle name="xl178 3" xfId="269"/>
    <cellStyle name="xl179" xfId="270"/>
    <cellStyle name="xl179 2" xfId="271"/>
    <cellStyle name="xl179 3" xfId="272"/>
    <cellStyle name="xl180" xfId="273"/>
    <cellStyle name="xl180 2" xfId="274"/>
    <cellStyle name="xl180 3" xfId="275"/>
    <cellStyle name="xl181" xfId="276"/>
    <cellStyle name="xl181 2" xfId="277"/>
    <cellStyle name="xl181 3" xfId="278"/>
    <cellStyle name="xl182" xfId="279"/>
    <cellStyle name="xl182 2" xfId="280"/>
    <cellStyle name="xl182 3" xfId="281"/>
    <cellStyle name="xl183" xfId="282"/>
    <cellStyle name="xl183 2" xfId="283"/>
    <cellStyle name="xl183 3" xfId="284"/>
    <cellStyle name="xl184" xfId="285"/>
    <cellStyle name="xl184 2" xfId="286"/>
    <cellStyle name="xl184 3" xfId="287"/>
    <cellStyle name="xl185" xfId="288"/>
    <cellStyle name="xl185 2" xfId="289"/>
    <cellStyle name="xl185 3" xfId="290"/>
    <cellStyle name="xl186" xfId="291"/>
    <cellStyle name="xl186 2" xfId="292"/>
    <cellStyle name="xl186 3" xfId="293"/>
    <cellStyle name="xl187" xfId="294"/>
    <cellStyle name="xl187 2" xfId="295"/>
    <cellStyle name="xl187 3" xfId="296"/>
    <cellStyle name="xl188" xfId="297"/>
    <cellStyle name="xl188 2" xfId="298"/>
    <cellStyle name="xl188 3" xfId="299"/>
    <cellStyle name="xl189" xfId="300"/>
    <cellStyle name="xl189 2" xfId="301"/>
    <cellStyle name="xl189 3" xfId="302"/>
    <cellStyle name="xl190" xfId="303"/>
    <cellStyle name="xl190 2" xfId="304"/>
    <cellStyle name="xl190 3" xfId="305"/>
    <cellStyle name="xl191" xfId="306"/>
    <cellStyle name="xl191 2" xfId="307"/>
    <cellStyle name="xl191 3" xfId="308"/>
    <cellStyle name="xl192" xfId="309"/>
    <cellStyle name="xl192 2" xfId="310"/>
    <cellStyle name="xl192 3" xfId="311"/>
    <cellStyle name="xl193" xfId="312"/>
    <cellStyle name="xl193 2" xfId="313"/>
    <cellStyle name="xl193 3" xfId="314"/>
    <cellStyle name="xl194" xfId="315"/>
    <cellStyle name="xl194 2" xfId="316"/>
    <cellStyle name="xl194 3" xfId="317"/>
    <cellStyle name="xl195" xfId="318"/>
    <cellStyle name="xl195 2" xfId="319"/>
    <cellStyle name="xl195 3" xfId="320"/>
    <cellStyle name="xl196" xfId="321"/>
    <cellStyle name="xl196 2" xfId="322"/>
    <cellStyle name="xl196 3" xfId="323"/>
    <cellStyle name="xl197" xfId="324"/>
    <cellStyle name="xl197 2" xfId="325"/>
    <cellStyle name="xl197 3" xfId="326"/>
    <cellStyle name="xl198" xfId="327"/>
    <cellStyle name="xl198 2" xfId="328"/>
    <cellStyle name="xl198 3" xfId="329"/>
    <cellStyle name="xl199" xfId="330"/>
    <cellStyle name="xl200" xfId="331"/>
    <cellStyle name="xl201" xfId="332"/>
    <cellStyle name="xl202" xfId="333"/>
    <cellStyle name="xl203" xfId="334"/>
    <cellStyle name="xl204" xfId="335"/>
    <cellStyle name="xl21" xfId="336"/>
    <cellStyle name="xl21 2" xfId="337"/>
    <cellStyle name="xl21 3" xfId="338"/>
    <cellStyle name="xl22" xfId="339"/>
    <cellStyle name="xl22 2" xfId="340"/>
    <cellStyle name="xl22 3" xfId="341"/>
    <cellStyle name="xl23" xfId="342"/>
    <cellStyle name="xl23 2" xfId="343"/>
    <cellStyle name="xl23 3" xfId="344"/>
    <cellStyle name="xl24" xfId="345"/>
    <cellStyle name="xl24 2" xfId="346"/>
    <cellStyle name="xl24 3" xfId="347"/>
    <cellStyle name="xl25" xfId="348"/>
    <cellStyle name="xl25 2" xfId="349"/>
    <cellStyle name="xl25 3" xfId="350"/>
    <cellStyle name="xl26" xfId="351"/>
    <cellStyle name="xl26 2" xfId="352"/>
    <cellStyle name="xl26 3" xfId="353"/>
    <cellStyle name="xl27" xfId="354"/>
    <cellStyle name="xl27 2" xfId="355"/>
    <cellStyle name="xl27 3" xfId="356"/>
    <cellStyle name="xl28" xfId="357"/>
    <cellStyle name="xl28 2" xfId="358"/>
    <cellStyle name="xl28 3" xfId="359"/>
    <cellStyle name="xl29" xfId="360"/>
    <cellStyle name="xl29 2" xfId="361"/>
    <cellStyle name="xl29 3" xfId="362"/>
    <cellStyle name="xl30" xfId="363"/>
    <cellStyle name="xl30 2" xfId="364"/>
    <cellStyle name="xl30 3" xfId="365"/>
    <cellStyle name="xl31" xfId="366"/>
    <cellStyle name="xl31 2" xfId="367"/>
    <cellStyle name="xl31 3" xfId="368"/>
    <cellStyle name="xl32" xfId="369"/>
    <cellStyle name="xl32 2" xfId="370"/>
    <cellStyle name="xl32 3" xfId="371"/>
    <cellStyle name="xl33" xfId="372"/>
    <cellStyle name="xl33 2" xfId="373"/>
    <cellStyle name="xl33 3" xfId="374"/>
    <cellStyle name="xl34" xfId="375"/>
    <cellStyle name="xl34 2" xfId="376"/>
    <cellStyle name="xl34 3" xfId="377"/>
    <cellStyle name="xl35" xfId="378"/>
    <cellStyle name="xl35 2" xfId="379"/>
    <cellStyle name="xl35 3" xfId="380"/>
    <cellStyle name="xl36" xfId="381"/>
    <cellStyle name="xl36 2" xfId="382"/>
    <cellStyle name="xl36 3" xfId="383"/>
    <cellStyle name="xl37" xfId="384"/>
    <cellStyle name="xl37 2" xfId="385"/>
    <cellStyle name="xl37 3" xfId="386"/>
    <cellStyle name="xl38" xfId="387"/>
    <cellStyle name="xl38 2" xfId="388"/>
    <cellStyle name="xl38 3" xfId="389"/>
    <cellStyle name="xl39" xfId="390"/>
    <cellStyle name="xl39 2" xfId="391"/>
    <cellStyle name="xl39 3" xfId="392"/>
    <cellStyle name="xl40" xfId="393"/>
    <cellStyle name="xl40 2" xfId="394"/>
    <cellStyle name="xl40 3" xfId="395"/>
    <cellStyle name="xl41" xfId="396"/>
    <cellStyle name="xl41 2" xfId="397"/>
    <cellStyle name="xl41 3" xfId="398"/>
    <cellStyle name="xl42" xfId="399"/>
    <cellStyle name="xl42 2" xfId="400"/>
    <cellStyle name="xl42 3" xfId="401"/>
    <cellStyle name="xl43" xfId="402"/>
    <cellStyle name="xl43 2" xfId="403"/>
    <cellStyle name="xl43 3" xfId="404"/>
    <cellStyle name="xl44" xfId="405"/>
    <cellStyle name="xl44 2" xfId="406"/>
    <cellStyle name="xl44 3" xfId="407"/>
    <cellStyle name="xl45" xfId="408"/>
    <cellStyle name="xl45 2" xfId="409"/>
    <cellStyle name="xl45 3" xfId="410"/>
    <cellStyle name="xl46" xfId="411"/>
    <cellStyle name="xl46 2" xfId="412"/>
    <cellStyle name="xl46 3" xfId="413"/>
    <cellStyle name="xl47" xfId="414"/>
    <cellStyle name="xl47 2" xfId="415"/>
    <cellStyle name="xl47 3" xfId="416"/>
    <cellStyle name="xl48" xfId="417"/>
    <cellStyle name="xl48 2" xfId="418"/>
    <cellStyle name="xl48 3" xfId="419"/>
    <cellStyle name="xl49" xfId="420"/>
    <cellStyle name="xl49 2" xfId="421"/>
    <cellStyle name="xl49 3" xfId="422"/>
    <cellStyle name="xl50" xfId="423"/>
    <cellStyle name="xl50 2" xfId="424"/>
    <cellStyle name="xl50 3" xfId="425"/>
    <cellStyle name="xl51" xfId="426"/>
    <cellStyle name="xl51 2" xfId="427"/>
    <cellStyle name="xl51 3" xfId="428"/>
    <cellStyle name="xl52" xfId="429"/>
    <cellStyle name="xl52 2" xfId="430"/>
    <cellStyle name="xl52 3" xfId="431"/>
    <cellStyle name="xl53" xfId="432"/>
    <cellStyle name="xl53 2" xfId="433"/>
    <cellStyle name="xl53 3" xfId="434"/>
    <cellStyle name="xl54" xfId="435"/>
    <cellStyle name="xl54 2" xfId="436"/>
    <cellStyle name="xl54 3" xfId="437"/>
    <cellStyle name="xl55" xfId="438"/>
    <cellStyle name="xl55 2" xfId="439"/>
    <cellStyle name="xl55 3" xfId="440"/>
    <cellStyle name="xl56" xfId="441"/>
    <cellStyle name="xl56 2" xfId="442"/>
    <cellStyle name="xl56 3" xfId="443"/>
    <cellStyle name="xl57" xfId="444"/>
    <cellStyle name="xl57 2" xfId="445"/>
    <cellStyle name="xl57 3" xfId="446"/>
    <cellStyle name="xl58" xfId="447"/>
    <cellStyle name="xl58 2" xfId="448"/>
    <cellStyle name="xl58 3" xfId="449"/>
    <cellStyle name="xl59" xfId="450"/>
    <cellStyle name="xl59 2" xfId="451"/>
    <cellStyle name="xl59 3" xfId="452"/>
    <cellStyle name="xl60" xfId="453"/>
    <cellStyle name="xl60 2" xfId="454"/>
    <cellStyle name="xl60 3" xfId="455"/>
    <cellStyle name="xl61" xfId="456"/>
    <cellStyle name="xl61 2" xfId="457"/>
    <cellStyle name="xl61 3" xfId="458"/>
    <cellStyle name="xl62" xfId="459"/>
    <cellStyle name="xl62 2" xfId="460"/>
    <cellStyle name="xl62 3" xfId="461"/>
    <cellStyle name="xl63" xfId="462"/>
    <cellStyle name="xl63 2" xfId="463"/>
    <cellStyle name="xl63 3" xfId="464"/>
    <cellStyle name="xl64" xfId="465"/>
    <cellStyle name="xl64 2" xfId="466"/>
    <cellStyle name="xl64 3" xfId="467"/>
    <cellStyle name="xl65" xfId="468"/>
    <cellStyle name="xl65 2" xfId="469"/>
    <cellStyle name="xl65 3" xfId="470"/>
    <cellStyle name="xl66" xfId="471"/>
    <cellStyle name="xl66 2" xfId="472"/>
    <cellStyle name="xl66 3" xfId="473"/>
    <cellStyle name="xl67" xfId="474"/>
    <cellStyle name="xl67 2" xfId="475"/>
    <cellStyle name="xl67 3" xfId="476"/>
    <cellStyle name="xl68" xfId="477"/>
    <cellStyle name="xl68 2" xfId="478"/>
    <cellStyle name="xl68 3" xfId="479"/>
    <cellStyle name="xl69" xfId="480"/>
    <cellStyle name="xl69 2" xfId="481"/>
    <cellStyle name="xl69 3" xfId="482"/>
    <cellStyle name="xl70" xfId="483"/>
    <cellStyle name="xl70 2" xfId="484"/>
    <cellStyle name="xl70 3" xfId="485"/>
    <cellStyle name="xl71" xfId="486"/>
    <cellStyle name="xl71 2" xfId="487"/>
    <cellStyle name="xl71 3" xfId="488"/>
    <cellStyle name="xl72" xfId="489"/>
    <cellStyle name="xl72 2" xfId="490"/>
    <cellStyle name="xl72 3" xfId="491"/>
    <cellStyle name="xl73" xfId="492"/>
    <cellStyle name="xl73 2" xfId="493"/>
    <cellStyle name="xl73 3" xfId="494"/>
    <cellStyle name="xl74" xfId="495"/>
    <cellStyle name="xl74 2" xfId="496"/>
    <cellStyle name="xl74 3" xfId="497"/>
    <cellStyle name="xl75" xfId="498"/>
    <cellStyle name="xl75 2" xfId="499"/>
    <cellStyle name="xl75 3" xfId="500"/>
    <cellStyle name="xl76" xfId="501"/>
    <cellStyle name="xl76 2" xfId="502"/>
    <cellStyle name="xl76 3" xfId="503"/>
    <cellStyle name="xl77" xfId="504"/>
    <cellStyle name="xl77 2" xfId="505"/>
    <cellStyle name="xl77 3" xfId="506"/>
    <cellStyle name="xl78" xfId="507"/>
    <cellStyle name="xl78 2" xfId="508"/>
    <cellStyle name="xl78 3" xfId="509"/>
    <cellStyle name="xl79" xfId="510"/>
    <cellStyle name="xl79 2" xfId="511"/>
    <cellStyle name="xl79 3" xfId="512"/>
    <cellStyle name="xl80" xfId="513"/>
    <cellStyle name="xl80 2" xfId="514"/>
    <cellStyle name="xl80 3" xfId="515"/>
    <cellStyle name="xl81" xfId="516"/>
    <cellStyle name="xl81 2" xfId="517"/>
    <cellStyle name="xl81 3" xfId="518"/>
    <cellStyle name="xl82" xfId="519"/>
    <cellStyle name="xl82 2" xfId="520"/>
    <cellStyle name="xl82 3" xfId="521"/>
    <cellStyle name="xl83" xfId="522"/>
    <cellStyle name="xl83 2" xfId="523"/>
    <cellStyle name="xl83 3" xfId="524"/>
    <cellStyle name="xl84" xfId="525"/>
    <cellStyle name="xl84 2" xfId="526"/>
    <cellStyle name="xl84 3" xfId="527"/>
    <cellStyle name="xl85" xfId="528"/>
    <cellStyle name="xl85 2" xfId="529"/>
    <cellStyle name="xl85 3" xfId="530"/>
    <cellStyle name="xl86" xfId="531"/>
    <cellStyle name="xl86 2" xfId="532"/>
    <cellStyle name="xl86 3" xfId="533"/>
    <cellStyle name="xl87" xfId="534"/>
    <cellStyle name="xl87 2" xfId="535"/>
    <cellStyle name="xl87 3" xfId="536"/>
    <cellStyle name="xl88" xfId="537"/>
    <cellStyle name="xl88 2" xfId="538"/>
    <cellStyle name="xl88 3" xfId="539"/>
    <cellStyle name="xl89" xfId="540"/>
    <cellStyle name="xl89 2" xfId="541"/>
    <cellStyle name="xl89 3" xfId="542"/>
    <cellStyle name="xl90" xfId="543"/>
    <cellStyle name="xl90 2" xfId="544"/>
    <cellStyle name="xl90 3" xfId="545"/>
    <cellStyle name="xl91" xfId="546"/>
    <cellStyle name="xl91 2" xfId="547"/>
    <cellStyle name="xl91 3" xfId="548"/>
    <cellStyle name="xl92" xfId="549"/>
    <cellStyle name="xl92 2" xfId="550"/>
    <cellStyle name="xl92 3" xfId="551"/>
    <cellStyle name="xl93" xfId="552"/>
    <cellStyle name="xl93 2" xfId="553"/>
    <cellStyle name="xl93 3" xfId="554"/>
    <cellStyle name="xl94" xfId="555"/>
    <cellStyle name="xl94 2" xfId="556"/>
    <cellStyle name="xl94 3" xfId="557"/>
    <cellStyle name="xl95" xfId="558"/>
    <cellStyle name="xl95 2" xfId="559"/>
    <cellStyle name="xl95 3" xfId="560"/>
    <cellStyle name="xl96" xfId="561"/>
    <cellStyle name="xl96 2" xfId="562"/>
    <cellStyle name="xl96 3" xfId="563"/>
    <cellStyle name="xl97" xfId="564"/>
    <cellStyle name="xl97 2" xfId="565"/>
    <cellStyle name="xl97 3" xfId="566"/>
    <cellStyle name="xl98" xfId="567"/>
    <cellStyle name="xl98 2" xfId="568"/>
    <cellStyle name="xl98 3" xfId="569"/>
    <cellStyle name="xl99" xfId="570"/>
    <cellStyle name="xl99 2" xfId="571"/>
    <cellStyle name="xl99 3" xfId="572"/>
    <cellStyle name="Обычный 2" xfId="573"/>
    <cellStyle name="Обычный 3" xfId="5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31" colorId="64" zoomScale="87" zoomScaleNormal="100" zoomScalePageLayoutView="87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6.99"/>
    <col collapsed="false" customWidth="true" hidden="false" outlineLevel="0" max="3" min="3" style="1" width="19.99"/>
    <col collapsed="false" customWidth="true" hidden="false" outlineLevel="0" max="4" min="4" style="1" width="19.14"/>
    <col collapsed="false" customWidth="true" hidden="false" outlineLevel="0" max="5" min="5" style="0" width="19.14"/>
    <col collapsed="false" customWidth="true" hidden="false" outlineLevel="0" max="6" min="6" style="0" width="19.28"/>
    <col collapsed="false" customWidth="true" hidden="false" outlineLevel="0" max="7" min="7" style="0" width="13.7"/>
    <col collapsed="false" customWidth="true" hidden="false" outlineLevel="0" max="8" min="8" style="0" width="12.42"/>
  </cols>
  <sheetData>
    <row r="1" customFormat="false" ht="6.75" hidden="false" customHeight="true" outlineLevel="0" collapsed="false">
      <c r="A1" s="2"/>
      <c r="B1" s="3"/>
      <c r="C1" s="4"/>
      <c r="D1" s="4"/>
      <c r="E1" s="3"/>
      <c r="F1" s="3"/>
    </row>
    <row r="2" customFormat="false" ht="4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6"/>
      <c r="C3" s="7"/>
      <c r="D3" s="7"/>
      <c r="E3" s="8"/>
      <c r="F3" s="8"/>
      <c r="G3" s="9" t="s">
        <v>1</v>
      </c>
      <c r="H3" s="9"/>
    </row>
    <row r="4" customFormat="false" ht="12.75" hidden="false" customHeight="true" outlineLevel="0" collapsed="false">
      <c r="A4" s="10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0" t="s">
        <v>7</v>
      </c>
      <c r="G4" s="11" t="s">
        <v>8</v>
      </c>
      <c r="H4" s="11" t="s">
        <v>9</v>
      </c>
    </row>
    <row r="5" customFormat="false" ht="54" hidden="false" customHeight="true" outlineLevel="0" collapsed="false">
      <c r="A5" s="10"/>
      <c r="B5" s="10"/>
      <c r="C5" s="11"/>
      <c r="D5" s="11"/>
      <c r="E5" s="11"/>
      <c r="F5" s="10"/>
      <c r="G5" s="11"/>
      <c r="H5" s="11"/>
    </row>
    <row r="6" customFormat="false" ht="29.25" hidden="false" customHeight="true" outlineLevel="0" collapsed="false">
      <c r="A6" s="10"/>
      <c r="B6" s="10"/>
      <c r="C6" s="11"/>
      <c r="D6" s="11"/>
      <c r="E6" s="11"/>
      <c r="F6" s="10"/>
      <c r="G6" s="11"/>
      <c r="H6" s="11"/>
    </row>
    <row r="7" customFormat="false" ht="15.75" hidden="false" customHeight="false" outlineLevel="0" collapsed="false">
      <c r="A7" s="12" t="s">
        <v>10</v>
      </c>
      <c r="B7" s="13" t="s">
        <v>11</v>
      </c>
      <c r="C7" s="14" t="n">
        <f aca="false">C8+C9+C10+C11+C12+C15+C16</f>
        <v>26746188.71</v>
      </c>
      <c r="D7" s="14" t="n">
        <f aca="false">SUM(D8:D16)</f>
        <v>62101869.16</v>
      </c>
      <c r="E7" s="14" t="n">
        <f aca="false">SUM(E8:E16)</f>
        <v>64089391.36</v>
      </c>
      <c r="F7" s="14" t="n">
        <f aca="false">F8+F9+F10+F11+F12+F15+F16</f>
        <v>28463164.68</v>
      </c>
      <c r="G7" s="15" t="n">
        <f aca="false">F7/E7*100</f>
        <v>44.4116632659499</v>
      </c>
      <c r="H7" s="15" t="n">
        <f aca="false">F7/C7*100</f>
        <v>106.419516397707</v>
      </c>
    </row>
    <row r="8" customFormat="false" ht="31.5" hidden="false" customHeight="false" outlineLevel="0" collapsed="false">
      <c r="A8" s="16" t="s">
        <v>12</v>
      </c>
      <c r="B8" s="17" t="s">
        <v>13</v>
      </c>
      <c r="C8" s="18" t="n">
        <v>353578.92</v>
      </c>
      <c r="D8" s="18" t="n">
        <v>707158</v>
      </c>
      <c r="E8" s="18" t="n">
        <v>707158</v>
      </c>
      <c r="F8" s="18" t="n">
        <v>353578.92</v>
      </c>
      <c r="G8" s="19" t="n">
        <f aca="false">F8/E8*100</f>
        <v>49.9999886871109</v>
      </c>
      <c r="H8" s="15" t="n">
        <f aca="false">F8/C8*100</f>
        <v>100</v>
      </c>
    </row>
    <row r="9" customFormat="false" ht="47.25" hidden="false" customHeight="false" outlineLevel="0" collapsed="false">
      <c r="A9" s="16" t="s">
        <v>14</v>
      </c>
      <c r="B9" s="17" t="s">
        <v>15</v>
      </c>
      <c r="C9" s="18" t="n">
        <v>497964.91</v>
      </c>
      <c r="D9" s="18" t="n">
        <v>920034</v>
      </c>
      <c r="E9" s="18" t="n">
        <v>920034</v>
      </c>
      <c r="F9" s="18" t="n">
        <v>486536.74</v>
      </c>
      <c r="G9" s="19" t="n">
        <f aca="false">F9/E9*100</f>
        <v>52.882473908573</v>
      </c>
      <c r="H9" s="15" t="n">
        <f aca="false">F9/C9*100</f>
        <v>97.7050250388125</v>
      </c>
    </row>
    <row r="10" customFormat="false" ht="47.25" hidden="false" customHeight="false" outlineLevel="0" collapsed="false">
      <c r="A10" s="16" t="s">
        <v>16</v>
      </c>
      <c r="B10" s="17" t="s">
        <v>17</v>
      </c>
      <c r="C10" s="18" t="n">
        <v>17062517.58</v>
      </c>
      <c r="D10" s="18" t="n">
        <v>41381663.7</v>
      </c>
      <c r="E10" s="18" t="n">
        <v>42030621.59</v>
      </c>
      <c r="F10" s="18" t="n">
        <v>18528066.16</v>
      </c>
      <c r="G10" s="19" t="n">
        <f aca="false">F10/E10*100</f>
        <v>44.0823034708776</v>
      </c>
      <c r="H10" s="15" t="n">
        <f aca="false">F10/C10*100</f>
        <v>108.589286857163</v>
      </c>
    </row>
    <row r="11" customFormat="false" ht="15.75" hidden="false" customHeight="false" outlineLevel="0" collapsed="false">
      <c r="A11" s="16" t="s">
        <v>18</v>
      </c>
      <c r="B11" s="17" t="s">
        <v>19</v>
      </c>
      <c r="C11" s="18" t="n">
        <v>2041</v>
      </c>
      <c r="D11" s="18" t="n">
        <v>6313</v>
      </c>
      <c r="E11" s="18" t="n">
        <v>6313</v>
      </c>
      <c r="F11" s="18" t="n">
        <v>6313</v>
      </c>
      <c r="G11" s="19" t="n">
        <f aca="false">F11/E11*100</f>
        <v>100</v>
      </c>
      <c r="H11" s="15" t="n">
        <f aca="false">F11/C11*100</f>
        <v>309.309162175404</v>
      </c>
    </row>
    <row r="12" customFormat="false" ht="32.25" hidden="false" customHeight="true" outlineLevel="0" collapsed="false">
      <c r="A12" s="16" t="s">
        <v>20</v>
      </c>
      <c r="B12" s="17" t="s">
        <v>21</v>
      </c>
      <c r="C12" s="18" t="n">
        <v>3230191.95</v>
      </c>
      <c r="D12" s="18" t="n">
        <v>6687325</v>
      </c>
      <c r="E12" s="18" t="n">
        <v>6687325</v>
      </c>
      <c r="F12" s="18" t="n">
        <v>2850427.43</v>
      </c>
      <c r="G12" s="19" t="n">
        <f aca="false">F12/E12*100</f>
        <v>42.624329309552</v>
      </c>
      <c r="H12" s="15" t="n">
        <f aca="false">F12/C12*100</f>
        <v>88.2432831894092</v>
      </c>
    </row>
    <row r="13" customFormat="false" ht="15.75" hidden="true" customHeight="false" outlineLevel="0" collapsed="false">
      <c r="A13" s="16" t="s">
        <v>22</v>
      </c>
      <c r="B13" s="17" t="s">
        <v>23</v>
      </c>
      <c r="C13" s="18"/>
      <c r="D13" s="18"/>
      <c r="E13" s="18"/>
      <c r="F13" s="18"/>
      <c r="G13" s="19" t="e">
        <f aca="false">F13/E13*100</f>
        <v>#DIV/0!</v>
      </c>
      <c r="H13" s="15"/>
    </row>
    <row r="14" customFormat="false" ht="15.75" hidden="false" customHeight="false" outlineLevel="0" collapsed="false">
      <c r="A14" s="16" t="s">
        <v>22</v>
      </c>
      <c r="B14" s="17" t="s">
        <v>23</v>
      </c>
      <c r="C14" s="18"/>
      <c r="D14" s="18" t="n">
        <v>146000</v>
      </c>
      <c r="E14" s="18" t="n">
        <v>814500</v>
      </c>
      <c r="F14" s="18"/>
      <c r="G14" s="19" t="n">
        <v>0</v>
      </c>
      <c r="H14" s="15"/>
    </row>
    <row r="15" customFormat="false" ht="15.75" hidden="false" customHeight="false" outlineLevel="0" collapsed="false">
      <c r="A15" s="16" t="s">
        <v>24</v>
      </c>
      <c r="B15" s="17" t="s">
        <v>25</v>
      </c>
      <c r="C15" s="18" t="n">
        <v>0</v>
      </c>
      <c r="D15" s="18" t="n">
        <v>270500</v>
      </c>
      <c r="E15" s="18" t="n">
        <v>220500</v>
      </c>
      <c r="F15" s="18" t="n">
        <v>0</v>
      </c>
      <c r="G15" s="19" t="n">
        <f aca="false">F15/E15*100</f>
        <v>0</v>
      </c>
      <c r="H15" s="15" t="n">
        <v>0</v>
      </c>
    </row>
    <row r="16" customFormat="false" ht="15.75" hidden="false" customHeight="false" outlineLevel="0" collapsed="false">
      <c r="A16" s="16" t="s">
        <v>26</v>
      </c>
      <c r="B16" s="17" t="s">
        <v>27</v>
      </c>
      <c r="C16" s="18" t="n">
        <v>5599894.35</v>
      </c>
      <c r="D16" s="18" t="n">
        <v>11982875.46</v>
      </c>
      <c r="E16" s="18" t="n">
        <v>12702939.77</v>
      </c>
      <c r="F16" s="18" t="n">
        <v>6238242.43</v>
      </c>
      <c r="G16" s="19" t="n">
        <f aca="false">F16/E16*100</f>
        <v>49.1086515637317</v>
      </c>
      <c r="H16" s="15" t="n">
        <f aca="false">F16/C16*100</f>
        <v>111.399287916923</v>
      </c>
    </row>
    <row r="17" customFormat="false" ht="15.75" hidden="false" customHeight="false" outlineLevel="0" collapsed="false">
      <c r="A17" s="12" t="s">
        <v>28</v>
      </c>
      <c r="B17" s="13" t="s">
        <v>29</v>
      </c>
      <c r="C17" s="14" t="n">
        <f aca="false">C18+C19</f>
        <v>393615.85</v>
      </c>
      <c r="D17" s="14" t="n">
        <f aca="false">D18+D19</f>
        <v>1172941</v>
      </c>
      <c r="E17" s="14" t="n">
        <f aca="false">E18+E19</f>
        <v>1172941</v>
      </c>
      <c r="F17" s="14" t="n">
        <f aca="false">F18+F19</f>
        <v>485244</v>
      </c>
      <c r="G17" s="15" t="n">
        <f aca="false">F17/E17*100</f>
        <v>41.3698557727968</v>
      </c>
      <c r="H17" s="15" t="n">
        <f aca="false">F17/C17*100</f>
        <v>123.278572242454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18" t="n">
        <v>393615.85</v>
      </c>
      <c r="D18" s="18" t="n">
        <v>1172941</v>
      </c>
      <c r="E18" s="18" t="n">
        <v>1172941</v>
      </c>
      <c r="F18" s="18" t="n">
        <v>485244</v>
      </c>
      <c r="G18" s="19" t="n">
        <f aca="false">F18/E18*100</f>
        <v>41.3698557727968</v>
      </c>
      <c r="H18" s="15" t="n">
        <f aca="false">F18/C18*100</f>
        <v>123.278572242454</v>
      </c>
    </row>
    <row r="19" customFormat="false" ht="15.75" hidden="true" customHeight="false" outlineLevel="0" collapsed="false">
      <c r="A19" s="16" t="s">
        <v>32</v>
      </c>
      <c r="B19" s="17" t="s">
        <v>33</v>
      </c>
      <c r="C19" s="18" t="n">
        <v>0</v>
      </c>
      <c r="D19" s="18"/>
      <c r="E19" s="18" t="n">
        <v>0</v>
      </c>
      <c r="F19" s="18" t="n">
        <v>0</v>
      </c>
      <c r="G19" s="19" t="e">
        <f aca="false">F19/E19*100</f>
        <v>#DIV/0!</v>
      </c>
      <c r="H19" s="15" t="e">
        <f aca="false">F19/C19*100</f>
        <v>#DIV/0!</v>
      </c>
    </row>
    <row r="20" customFormat="false" ht="31.5" hidden="false" customHeight="false" outlineLevel="0" collapsed="false">
      <c r="A20" s="12" t="s">
        <v>34</v>
      </c>
      <c r="B20" s="13" t="s">
        <v>35</v>
      </c>
      <c r="C20" s="14" t="n">
        <f aca="false">C21+C22+C24</f>
        <v>3479047.89</v>
      </c>
      <c r="D20" s="14" t="n">
        <f aca="false">D21+D22+D24</f>
        <v>6947051.07</v>
      </c>
      <c r="E20" s="14" t="n">
        <f aca="false">E21+E22+E23+E24</f>
        <v>7458291.22</v>
      </c>
      <c r="F20" s="14" t="n">
        <f aca="false">F21+F22+F24</f>
        <v>3055535.84</v>
      </c>
      <c r="G20" s="15" t="n">
        <f aca="false">F20/E20*100</f>
        <v>40.9683096284352</v>
      </c>
      <c r="H20" s="15" t="n">
        <f aca="false">F20/C20*100</f>
        <v>87.8267829765344</v>
      </c>
    </row>
    <row r="21" customFormat="false" ht="47.25" hidden="false" customHeight="false" outlineLevel="0" collapsed="false">
      <c r="A21" s="16" t="s">
        <v>36</v>
      </c>
      <c r="B21" s="17" t="s">
        <v>3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e">
        <f aca="false">F21/E21*100</f>
        <v>#DIV/0!</v>
      </c>
      <c r="H21" s="15" t="e">
        <f aca="false">F21/C21*100</f>
        <v>#DIV/0!</v>
      </c>
    </row>
    <row r="22" customFormat="false" ht="15.75" hidden="false" customHeight="false" outlineLevel="0" collapsed="false">
      <c r="A22" s="16" t="s">
        <v>38</v>
      </c>
      <c r="B22" s="17" t="s">
        <v>39</v>
      </c>
      <c r="C22" s="18" t="n">
        <v>3250756.17</v>
      </c>
      <c r="D22" s="18" t="n">
        <v>6907051.07</v>
      </c>
      <c r="E22" s="18" t="n">
        <v>7418291.22</v>
      </c>
      <c r="F22" s="18" t="n">
        <v>3055535.84</v>
      </c>
      <c r="G22" s="19" t="n">
        <f aca="false">F22/E22*100</f>
        <v>41.1892139225022</v>
      </c>
      <c r="H22" s="15" t="n">
        <f aca="false">F22/C22*100</f>
        <v>93.9946178737853</v>
      </c>
    </row>
    <row r="23" customFormat="false" ht="15.75" hidden="true" customHeight="false" outlineLevel="0" collapsed="false">
      <c r="A23" s="16" t="s">
        <v>40</v>
      </c>
      <c r="B23" s="17" t="s">
        <v>41</v>
      </c>
      <c r="C23" s="18"/>
      <c r="D23" s="18"/>
      <c r="E23" s="18"/>
      <c r="F23" s="18"/>
      <c r="G23" s="19" t="e">
        <f aca="false">F23/E23*100</f>
        <v>#DIV/0!</v>
      </c>
      <c r="H23" s="15" t="e">
        <f aca="false">F23/C23*100</f>
        <v>#DIV/0!</v>
      </c>
    </row>
    <row r="24" customFormat="false" ht="31.5" hidden="false" customHeight="false" outlineLevel="0" collapsed="false">
      <c r="A24" s="16" t="s">
        <v>42</v>
      </c>
      <c r="B24" s="17" t="s">
        <v>43</v>
      </c>
      <c r="C24" s="18" t="n">
        <v>228291.72</v>
      </c>
      <c r="D24" s="18" t="n">
        <v>40000</v>
      </c>
      <c r="E24" s="18" t="n">
        <v>40000</v>
      </c>
      <c r="F24" s="18" t="n">
        <v>0</v>
      </c>
      <c r="G24" s="19" t="n">
        <f aca="false">F24/E24*100</f>
        <v>0</v>
      </c>
      <c r="H24" s="15"/>
    </row>
    <row r="25" customFormat="false" ht="15.75" hidden="false" customHeight="false" outlineLevel="0" collapsed="false">
      <c r="A25" s="12" t="s">
        <v>44</v>
      </c>
      <c r="B25" s="13" t="s">
        <v>45</v>
      </c>
      <c r="C25" s="14" t="n">
        <f aca="false">SUM(C26:C35)</f>
        <v>56504059.03</v>
      </c>
      <c r="D25" s="14" t="n">
        <f aca="false">SUM(D26:D35)</f>
        <v>99775324.2</v>
      </c>
      <c r="E25" s="14" t="n">
        <f aca="false">SUM(E26:E35)</f>
        <v>177850893.26</v>
      </c>
      <c r="F25" s="14" t="n">
        <f aca="false">SUM(F26:F35)</f>
        <v>40988079</v>
      </c>
      <c r="G25" s="15" t="n">
        <f aca="false">F25/E25*100</f>
        <v>23.0463160733635</v>
      </c>
      <c r="H25" s="15" t="n">
        <f aca="false">F25/C25*100</f>
        <v>72.5400611985025</v>
      </c>
    </row>
    <row r="26" customFormat="false" ht="15.75" hidden="true" customHeight="false" outlineLevel="0" collapsed="false">
      <c r="A26" s="16" t="s">
        <v>46</v>
      </c>
      <c r="B26" s="17" t="s">
        <v>47</v>
      </c>
      <c r="C26" s="18" t="n">
        <v>0</v>
      </c>
      <c r="D26" s="18"/>
      <c r="E26" s="18" t="n">
        <v>0</v>
      </c>
      <c r="F26" s="18" t="n">
        <v>0</v>
      </c>
      <c r="G26" s="19" t="e">
        <f aca="false">F26/E26*100</f>
        <v>#DIV/0!</v>
      </c>
      <c r="H26" s="15" t="e">
        <f aca="false">F26/C26*100</f>
        <v>#DIV/0!</v>
      </c>
    </row>
    <row r="27" customFormat="false" ht="15.75" hidden="true" customHeight="false" outlineLevel="0" collapsed="false">
      <c r="A27" s="16" t="s">
        <v>48</v>
      </c>
      <c r="B27" s="17" t="s">
        <v>49</v>
      </c>
      <c r="C27" s="18" t="n">
        <v>0</v>
      </c>
      <c r="D27" s="18"/>
      <c r="E27" s="18" t="n">
        <v>0</v>
      </c>
      <c r="F27" s="18" t="n">
        <v>0</v>
      </c>
      <c r="G27" s="19" t="e">
        <f aca="false">F27/E27*100</f>
        <v>#DIV/0!</v>
      </c>
      <c r="H27" s="15" t="e">
        <f aca="false">F27/C27*100</f>
        <v>#DIV/0!</v>
      </c>
    </row>
    <row r="28" customFormat="false" ht="15.75" hidden="false" customHeight="false" outlineLevel="0" collapsed="false">
      <c r="A28" s="16" t="s">
        <v>50</v>
      </c>
      <c r="B28" s="17" t="s">
        <v>51</v>
      </c>
      <c r="C28" s="18" t="n">
        <v>0</v>
      </c>
      <c r="D28" s="18" t="n">
        <v>255486.2</v>
      </c>
      <c r="E28" s="18" t="n">
        <v>284236.2</v>
      </c>
      <c r="F28" s="18" t="n">
        <v>0</v>
      </c>
      <c r="G28" s="19" t="n">
        <f aca="false">F28/E28*100</f>
        <v>0</v>
      </c>
      <c r="H28" s="15" t="e">
        <f aca="false">F28/C28*100</f>
        <v>#DIV/0!</v>
      </c>
    </row>
    <row r="29" customFormat="false" ht="15.75" hidden="true" customHeight="false" outlineLevel="0" collapsed="false">
      <c r="A29" s="16" t="s">
        <v>52</v>
      </c>
      <c r="B29" s="17" t="s">
        <v>53</v>
      </c>
      <c r="C29" s="18"/>
      <c r="D29" s="18"/>
      <c r="E29" s="18"/>
      <c r="F29" s="18"/>
      <c r="G29" s="19" t="n">
        <v>0</v>
      </c>
      <c r="H29" s="15" t="e">
        <f aca="false">F29/C29*100</f>
        <v>#DIV/0!</v>
      </c>
    </row>
    <row r="30" customFormat="false" ht="15.75" hidden="true" customHeight="false" outlineLevel="0" collapsed="false">
      <c r="A30" s="16" t="s">
        <v>54</v>
      </c>
      <c r="B30" s="17" t="s">
        <v>55</v>
      </c>
      <c r="C30" s="18"/>
      <c r="D30" s="18"/>
      <c r="E30" s="18"/>
      <c r="F30" s="18"/>
      <c r="G30" s="19" t="e">
        <f aca="false">F30/E30*100</f>
        <v>#DIV/0!</v>
      </c>
      <c r="H30" s="15" t="e">
        <f aca="false">F30/C30*100</f>
        <v>#DIV/0!</v>
      </c>
    </row>
    <row r="31" customFormat="false" ht="15.75" hidden="false" customHeight="false" outlineLevel="0" collapsed="false">
      <c r="A31" s="16" t="s">
        <v>52</v>
      </c>
      <c r="B31" s="17" t="s">
        <v>53</v>
      </c>
      <c r="C31" s="18" t="n">
        <v>1460000</v>
      </c>
      <c r="D31" s="18" t="n">
        <v>0</v>
      </c>
      <c r="E31" s="18" t="n">
        <v>0</v>
      </c>
      <c r="F31" s="18" t="n">
        <v>0</v>
      </c>
      <c r="G31" s="19"/>
      <c r="H31" s="15"/>
    </row>
    <row r="32" customFormat="false" ht="15.75" hidden="false" customHeight="false" outlineLevel="0" collapsed="false">
      <c r="A32" s="16" t="s">
        <v>56</v>
      </c>
      <c r="B32" s="17" t="s">
        <v>57</v>
      </c>
      <c r="C32" s="18" t="n">
        <v>5166425</v>
      </c>
      <c r="D32" s="18" t="n">
        <v>11128000</v>
      </c>
      <c r="E32" s="18" t="n">
        <v>11117555.85</v>
      </c>
      <c r="F32" s="18" t="n">
        <v>5459517.2</v>
      </c>
      <c r="G32" s="19" t="n">
        <f aca="false">F32/E32*100</f>
        <v>49.1071713392832</v>
      </c>
      <c r="H32" s="15" t="n">
        <f aca="false">F32/C32*100</f>
        <v>105.673017608888</v>
      </c>
    </row>
    <row r="33" customFormat="false" ht="15.75" hidden="false" customHeight="false" outlineLevel="0" collapsed="false">
      <c r="A33" s="16" t="s">
        <v>58</v>
      </c>
      <c r="B33" s="17" t="s">
        <v>59</v>
      </c>
      <c r="C33" s="18" t="n">
        <v>49684634.03</v>
      </c>
      <c r="D33" s="18" t="n">
        <v>87349338</v>
      </c>
      <c r="E33" s="18" t="n">
        <v>164506601.21</v>
      </c>
      <c r="F33" s="18" t="n">
        <v>34473561.8</v>
      </c>
      <c r="G33" s="19" t="n">
        <f aca="false">F33/E33*100</f>
        <v>20.9557315915809</v>
      </c>
      <c r="H33" s="15" t="n">
        <f aca="false">F33/C33*100</f>
        <v>69.3847554138863</v>
      </c>
    </row>
    <row r="34" customFormat="false" ht="15.75" hidden="true" customHeight="false" outlineLevel="0" collapsed="false">
      <c r="A34" s="16" t="s">
        <v>60</v>
      </c>
      <c r="B34" s="17" t="s">
        <v>61</v>
      </c>
      <c r="C34" s="18"/>
      <c r="D34" s="18"/>
      <c r="E34" s="18"/>
      <c r="F34" s="18"/>
      <c r="G34" s="19" t="e">
        <f aca="false">F34/E34*100</f>
        <v>#DIV/0!</v>
      </c>
      <c r="H34" s="15" t="e">
        <f aca="false">F34/C34*100</f>
        <v>#DIV/0!</v>
      </c>
    </row>
    <row r="35" customFormat="false" ht="15.75" hidden="false" customHeight="false" outlineLevel="0" collapsed="false">
      <c r="A35" s="16" t="s">
        <v>62</v>
      </c>
      <c r="B35" s="17" t="s">
        <v>63</v>
      </c>
      <c r="C35" s="18" t="n">
        <v>193000</v>
      </c>
      <c r="D35" s="18" t="n">
        <v>1042500</v>
      </c>
      <c r="E35" s="18" t="n">
        <v>1942500</v>
      </c>
      <c r="F35" s="18" t="n">
        <v>1055000</v>
      </c>
      <c r="G35" s="19" t="n">
        <f aca="false">F35/E35*100</f>
        <v>54.3114543114543</v>
      </c>
      <c r="H35" s="15" t="n">
        <f aca="false">F35/C35*100</f>
        <v>546.632124352332</v>
      </c>
    </row>
    <row r="36" customFormat="false" ht="15.75" hidden="false" customHeight="false" outlineLevel="0" collapsed="false">
      <c r="A36" s="12" t="s">
        <v>64</v>
      </c>
      <c r="B36" s="13" t="s">
        <v>65</v>
      </c>
      <c r="C36" s="14" t="n">
        <f aca="false">SUM(C37:C41)</f>
        <v>15469066.6</v>
      </c>
      <c r="D36" s="14" t="n">
        <f aca="false">SUM(D37:D41)</f>
        <v>137214828.22</v>
      </c>
      <c r="E36" s="14" t="n">
        <f aca="false">SUM(E37:E41)</f>
        <v>150080507.83</v>
      </c>
      <c r="F36" s="14" t="n">
        <f aca="false">SUM(F37:F41)</f>
        <v>21980673.48</v>
      </c>
      <c r="G36" s="15" t="n">
        <f aca="false">F36/E36*100</f>
        <v>14.6459215775696</v>
      </c>
      <c r="H36" s="15" t="n">
        <f aca="false">F36/C36*100</f>
        <v>142.094374847413</v>
      </c>
    </row>
    <row r="37" customFormat="false" ht="15.75" hidden="false" customHeight="false" outlineLevel="0" collapsed="false">
      <c r="A37" s="16" t="s">
        <v>66</v>
      </c>
      <c r="B37" s="17" t="s">
        <v>67</v>
      </c>
      <c r="C37" s="18" t="n">
        <v>167414.71</v>
      </c>
      <c r="D37" s="18" t="n">
        <v>319000</v>
      </c>
      <c r="E37" s="18" t="n">
        <v>319000</v>
      </c>
      <c r="F37" s="18" t="n">
        <v>92948.76</v>
      </c>
      <c r="G37" s="19" t="n">
        <f aca="false">F37/E37*100</f>
        <v>29.1375423197492</v>
      </c>
      <c r="H37" s="15" t="n">
        <f aca="false">F37/C37*100</f>
        <v>55.5200675018342</v>
      </c>
    </row>
    <row r="38" customFormat="false" ht="15.75" hidden="false" customHeight="false" outlineLevel="0" collapsed="false">
      <c r="A38" s="16" t="s">
        <v>68</v>
      </c>
      <c r="B38" s="17" t="s">
        <v>69</v>
      </c>
      <c r="C38" s="18" t="n">
        <v>2698236.57</v>
      </c>
      <c r="D38" s="18" t="n">
        <v>4486710.34</v>
      </c>
      <c r="E38" s="18" t="n">
        <v>4907543.67</v>
      </c>
      <c r="F38" s="18" t="n">
        <v>1162004.33</v>
      </c>
      <c r="G38" s="19" t="n">
        <f aca="false">F38/E38*100</f>
        <v>23.6779213418594</v>
      </c>
      <c r="H38" s="15" t="n">
        <f aca="false">F38/C38*100</f>
        <v>43.0653243277331</v>
      </c>
    </row>
    <row r="39" customFormat="false" ht="15.75" hidden="false" customHeight="false" outlineLevel="0" collapsed="false">
      <c r="A39" s="16" t="s">
        <v>70</v>
      </c>
      <c r="B39" s="17" t="s">
        <v>71</v>
      </c>
      <c r="C39" s="18" t="n">
        <v>12510534.29</v>
      </c>
      <c r="D39" s="18" t="n">
        <v>132409117.88</v>
      </c>
      <c r="E39" s="18" t="n">
        <v>144853964.16</v>
      </c>
      <c r="F39" s="18" t="n">
        <v>20725720.39</v>
      </c>
      <c r="G39" s="19" t="n">
        <f aca="false">F39/E39*100</f>
        <v>14.3080104919374</v>
      </c>
      <c r="H39" s="15" t="n">
        <f aca="false">F39/C39*100</f>
        <v>165.666149099376</v>
      </c>
    </row>
    <row r="40" customFormat="false" ht="15.75" hidden="false" customHeight="false" outlineLevel="0" collapsed="false">
      <c r="A40" s="16" t="s">
        <v>72</v>
      </c>
      <c r="B40" s="17" t="s">
        <v>73</v>
      </c>
      <c r="C40" s="18" t="n">
        <v>92881.03</v>
      </c>
      <c r="D40" s="18" t="n">
        <v>0</v>
      </c>
      <c r="E40" s="18" t="n">
        <v>0</v>
      </c>
      <c r="F40" s="18" t="n">
        <v>0</v>
      </c>
      <c r="G40" s="19" t="e">
        <f aca="false">F40/E40*100</f>
        <v>#DIV/0!</v>
      </c>
      <c r="H40" s="15" t="n">
        <f aca="false">F40/C40*100</f>
        <v>0</v>
      </c>
    </row>
    <row r="41" customFormat="false" ht="15.75" hidden="true" customHeight="false" outlineLevel="0" collapsed="false">
      <c r="A41" s="16" t="s">
        <v>74</v>
      </c>
      <c r="B41" s="17" t="s">
        <v>73</v>
      </c>
      <c r="C41" s="18" t="n">
        <v>0</v>
      </c>
      <c r="D41" s="18"/>
      <c r="E41" s="18" t="n">
        <v>0</v>
      </c>
      <c r="F41" s="18" t="n">
        <v>0</v>
      </c>
      <c r="G41" s="19" t="e">
        <f aca="false">F41/E41*100</f>
        <v>#DIV/0!</v>
      </c>
      <c r="H41" s="15" t="e">
        <f aca="false">F41/C41*100</f>
        <v>#DIV/0!</v>
      </c>
    </row>
    <row r="42" customFormat="false" ht="15.75" hidden="false" customHeight="false" outlineLevel="0" collapsed="false">
      <c r="A42" s="12" t="s">
        <v>75</v>
      </c>
      <c r="B42" s="13" t="s">
        <v>76</v>
      </c>
      <c r="C42" s="14" t="n">
        <v>0</v>
      </c>
      <c r="D42" s="14" t="n">
        <v>518666</v>
      </c>
      <c r="E42" s="14" t="n">
        <v>518666</v>
      </c>
      <c r="F42" s="14" t="n">
        <v>0</v>
      </c>
      <c r="G42" s="19" t="n">
        <f aca="false">F42/E42*100</f>
        <v>0</v>
      </c>
      <c r="H42" s="15" t="e">
        <f aca="false">F42/C42*100</f>
        <v>#DIV/0!</v>
      </c>
    </row>
    <row r="43" customFormat="false" ht="15.75" hidden="false" customHeight="false" outlineLevel="0" collapsed="false">
      <c r="A43" s="16" t="s">
        <v>77</v>
      </c>
      <c r="B43" s="17" t="s">
        <v>78</v>
      </c>
      <c r="C43" s="18" t="n">
        <v>0</v>
      </c>
      <c r="D43" s="18" t="n">
        <v>518666</v>
      </c>
      <c r="E43" s="18" t="n">
        <v>518666</v>
      </c>
      <c r="F43" s="18" t="n">
        <v>0</v>
      </c>
      <c r="G43" s="19" t="n">
        <f aca="false">F43/E43*100</f>
        <v>0</v>
      </c>
      <c r="H43" s="15" t="e">
        <f aca="false">F43/C43*100</f>
        <v>#DIV/0!</v>
      </c>
    </row>
    <row r="44" customFormat="false" ht="15.75" hidden="false" customHeight="false" outlineLevel="0" collapsed="false">
      <c r="A44" s="12" t="s">
        <v>79</v>
      </c>
      <c r="B44" s="13" t="s">
        <v>80</v>
      </c>
      <c r="C44" s="14" t="n">
        <f aca="false">C45+C46+C48+C50+C51</f>
        <v>229248399.68</v>
      </c>
      <c r="D44" s="14" t="n">
        <f aca="false">D45+D46+D48+D50+D51</f>
        <v>413932261.07</v>
      </c>
      <c r="E44" s="14" t="n">
        <f aca="false">E45+E46+E48+E50+E51</f>
        <v>807625074.24</v>
      </c>
      <c r="F44" s="14" t="n">
        <f aca="false">F45+F46+F48+F50+F51</f>
        <v>256287301.48</v>
      </c>
      <c r="G44" s="15" t="n">
        <f aca="false">F44/E44*100</f>
        <v>31.7334502920398</v>
      </c>
      <c r="H44" s="15" t="n">
        <f aca="false">F44/C44*100</f>
        <v>111.794586936154</v>
      </c>
    </row>
    <row r="45" customFormat="false" ht="15.75" hidden="false" customHeight="false" outlineLevel="0" collapsed="false">
      <c r="A45" s="16" t="s">
        <v>81</v>
      </c>
      <c r="B45" s="17" t="s">
        <v>82</v>
      </c>
      <c r="C45" s="18" t="n">
        <v>38746231.22</v>
      </c>
      <c r="D45" s="18" t="n">
        <v>68752514</v>
      </c>
      <c r="E45" s="18" t="n">
        <v>69250514</v>
      </c>
      <c r="F45" s="18" t="n">
        <v>45809777.33</v>
      </c>
      <c r="G45" s="19" t="n">
        <f aca="false">F45/E45*100</f>
        <v>66.1508120069694</v>
      </c>
      <c r="H45" s="15" t="n">
        <f aca="false">F45/C45*100</f>
        <v>118.230279146102</v>
      </c>
    </row>
    <row r="46" customFormat="false" ht="15.75" hidden="false" customHeight="false" outlineLevel="0" collapsed="false">
      <c r="A46" s="16" t="s">
        <v>83</v>
      </c>
      <c r="B46" s="17" t="s">
        <v>84</v>
      </c>
      <c r="C46" s="18" t="n">
        <v>168628816.22</v>
      </c>
      <c r="D46" s="18" t="n">
        <v>317682056.07</v>
      </c>
      <c r="E46" s="18" t="n">
        <v>705423547.97</v>
      </c>
      <c r="F46" s="18" t="n">
        <v>193583032.2</v>
      </c>
      <c r="G46" s="19" t="n">
        <f aca="false">F46/E46*100</f>
        <v>27.4420995382242</v>
      </c>
      <c r="H46" s="15" t="n">
        <f aca="false">F46/C46*100</f>
        <v>114.798310596834</v>
      </c>
    </row>
    <row r="47" customFormat="false" ht="15.75" hidden="true" customHeight="false" outlineLevel="0" collapsed="false">
      <c r="A47" s="16" t="s">
        <v>85</v>
      </c>
      <c r="B47" s="17" t="s">
        <v>86</v>
      </c>
      <c r="C47" s="18"/>
      <c r="D47" s="18"/>
      <c r="E47" s="18"/>
      <c r="F47" s="18"/>
      <c r="G47" s="19" t="e">
        <f aca="false">F47/E47*100</f>
        <v>#DIV/0!</v>
      </c>
      <c r="H47" s="15" t="e">
        <f aca="false">F47/C47*100</f>
        <v>#DIV/0!</v>
      </c>
    </row>
    <row r="48" customFormat="false" ht="15.75" hidden="false" customHeight="false" outlineLevel="0" collapsed="false">
      <c r="A48" s="16" t="s">
        <v>87</v>
      </c>
      <c r="B48" s="17" t="s">
        <v>88</v>
      </c>
      <c r="C48" s="18" t="n">
        <v>15716149.57</v>
      </c>
      <c r="D48" s="18" t="n">
        <v>13188000</v>
      </c>
      <c r="E48" s="18" t="n">
        <v>13188000</v>
      </c>
      <c r="F48" s="18" t="n">
        <v>9118182.88</v>
      </c>
      <c r="G48" s="19" t="n">
        <f aca="false">F48/E48*100</f>
        <v>69.1399975735517</v>
      </c>
      <c r="H48" s="15" t="n">
        <f aca="false">F48/C48*100</f>
        <v>58.0179186981357</v>
      </c>
    </row>
    <row r="49" customFormat="false" ht="31.5" hidden="true" customHeight="false" outlineLevel="0" collapsed="false">
      <c r="A49" s="16" t="s">
        <v>89</v>
      </c>
      <c r="B49" s="17" t="s">
        <v>90</v>
      </c>
      <c r="C49" s="18"/>
      <c r="D49" s="18"/>
      <c r="E49" s="18"/>
      <c r="F49" s="18"/>
      <c r="G49" s="19" t="e">
        <f aca="false">F49/E49*100</f>
        <v>#DIV/0!</v>
      </c>
      <c r="H49" s="15" t="e">
        <f aca="false">F49/C49*100</f>
        <v>#DIV/0!</v>
      </c>
    </row>
    <row r="50" customFormat="false" ht="15.75" hidden="false" customHeight="false" outlineLevel="0" collapsed="false">
      <c r="A50" s="16" t="s">
        <v>91</v>
      </c>
      <c r="B50" s="17" t="s">
        <v>92</v>
      </c>
      <c r="C50" s="18" t="n">
        <v>5070</v>
      </c>
      <c r="D50" s="18" t="n">
        <v>1519060</v>
      </c>
      <c r="E50" s="18" t="n">
        <v>1519060</v>
      </c>
      <c r="F50" s="18" t="n">
        <v>0</v>
      </c>
      <c r="G50" s="19" t="n">
        <f aca="false">F50/E50*100</f>
        <v>0</v>
      </c>
      <c r="H50" s="15" t="n">
        <f aca="false">F50/C50*100</f>
        <v>0</v>
      </c>
    </row>
    <row r="51" customFormat="false" ht="15.75" hidden="false" customHeight="false" outlineLevel="0" collapsed="false">
      <c r="A51" s="16" t="s">
        <v>93</v>
      </c>
      <c r="B51" s="17" t="s">
        <v>94</v>
      </c>
      <c r="C51" s="18" t="n">
        <v>6152132.67</v>
      </c>
      <c r="D51" s="18" t="n">
        <v>12790631</v>
      </c>
      <c r="E51" s="18" t="n">
        <v>18243952.27</v>
      </c>
      <c r="F51" s="18" t="n">
        <v>7776309.07</v>
      </c>
      <c r="G51" s="19" t="n">
        <f aca="false">F51/E51*100</f>
        <v>42.6240375709994</v>
      </c>
      <c r="H51" s="15" t="n">
        <f aca="false">F51/C51*100</f>
        <v>126.400217406235</v>
      </c>
    </row>
    <row r="52" customFormat="false" ht="15.75" hidden="false" customHeight="false" outlineLevel="0" collapsed="false">
      <c r="A52" s="12" t="s">
        <v>95</v>
      </c>
      <c r="B52" s="13" t="s">
        <v>96</v>
      </c>
      <c r="C52" s="14" t="n">
        <f aca="false">C53+C54</f>
        <v>22747688.27</v>
      </c>
      <c r="D52" s="14" t="n">
        <f aca="false">D53+D54</f>
        <v>43492188.35</v>
      </c>
      <c r="E52" s="14" t="n">
        <f aca="false">E53+E54</f>
        <v>64651800.96</v>
      </c>
      <c r="F52" s="14" t="n">
        <f aca="false">F53+F54</f>
        <v>31597353.45</v>
      </c>
      <c r="G52" s="15" t="n">
        <f aca="false">F52/E52*100</f>
        <v>48.8731218323667</v>
      </c>
      <c r="H52" s="15" t="n">
        <f aca="false">F52/C52*100</f>
        <v>138.903580332913</v>
      </c>
    </row>
    <row r="53" customFormat="false" ht="15.75" hidden="false" customHeight="false" outlineLevel="0" collapsed="false">
      <c r="A53" s="16" t="s">
        <v>97</v>
      </c>
      <c r="B53" s="17" t="s">
        <v>98</v>
      </c>
      <c r="C53" s="18" t="n">
        <v>18318947.8</v>
      </c>
      <c r="D53" s="18" t="n">
        <v>33581778.35</v>
      </c>
      <c r="E53" s="18" t="n">
        <v>54741390.96</v>
      </c>
      <c r="F53" s="18" t="n">
        <v>27517558.37</v>
      </c>
      <c r="G53" s="19" t="n">
        <f aca="false">F53/E53*100</f>
        <v>50.268284907315</v>
      </c>
      <c r="H53" s="15" t="n">
        <f aca="false">F53/C53*100</f>
        <v>150.213640381682</v>
      </c>
    </row>
    <row r="54" customFormat="false" ht="15.75" hidden="false" customHeight="false" outlineLevel="0" collapsed="false">
      <c r="A54" s="16" t="s">
        <v>99</v>
      </c>
      <c r="B54" s="17" t="s">
        <v>100</v>
      </c>
      <c r="C54" s="18" t="n">
        <v>4428740.47</v>
      </c>
      <c r="D54" s="18" t="n">
        <v>9910410</v>
      </c>
      <c r="E54" s="18" t="n">
        <v>9910410</v>
      </c>
      <c r="F54" s="18" t="n">
        <v>4079795.08</v>
      </c>
      <c r="G54" s="19" t="n">
        <f aca="false">F54/E54*100</f>
        <v>41.1667638372176</v>
      </c>
      <c r="H54" s="15" t="n">
        <f aca="false">F54/C54*100</f>
        <v>92.1208887185029</v>
      </c>
    </row>
    <row r="55" customFormat="false" ht="15.75" hidden="false" customHeight="false" outlineLevel="0" collapsed="false">
      <c r="A55" s="12" t="s">
        <v>101</v>
      </c>
      <c r="B55" s="13" t="s">
        <v>102</v>
      </c>
      <c r="C55" s="14" t="n">
        <f aca="false">SUM(C56:C60)</f>
        <v>11542438.49</v>
      </c>
      <c r="D55" s="14" t="n">
        <f aca="false">SUM(D56:D60)</f>
        <v>72877464.21</v>
      </c>
      <c r="E55" s="14" t="n">
        <f aca="false">SUM(E56:E60)</f>
        <v>82894879.64</v>
      </c>
      <c r="F55" s="14" t="n">
        <f aca="false">SUM(F56:F60)</f>
        <v>13569540.65</v>
      </c>
      <c r="G55" s="15" t="n">
        <f aca="false">F55/E55*100</f>
        <v>16.3695763947429</v>
      </c>
      <c r="H55" s="15" t="n">
        <f aca="false">F55/C55*100</f>
        <v>117.562165583609</v>
      </c>
    </row>
    <row r="56" customFormat="false" ht="15.75" hidden="false" customHeight="false" outlineLevel="0" collapsed="false">
      <c r="A56" s="16" t="s">
        <v>103</v>
      </c>
      <c r="B56" s="17" t="s">
        <v>104</v>
      </c>
      <c r="C56" s="18" t="n">
        <v>1461463.3</v>
      </c>
      <c r="D56" s="18" t="n">
        <v>2924559.11</v>
      </c>
      <c r="E56" s="18" t="n">
        <v>2957223.54</v>
      </c>
      <c r="F56" s="18" t="n">
        <v>1238100.55</v>
      </c>
      <c r="G56" s="19" t="n">
        <f aca="false">F56/E56*100</f>
        <v>41.8669922396195</v>
      </c>
      <c r="H56" s="15" t="n">
        <f aca="false">F56/C56*100</f>
        <v>84.7164995521954</v>
      </c>
    </row>
    <row r="57" customFormat="false" ht="15.75" hidden="true" customHeight="false" outlineLevel="0" collapsed="false">
      <c r="A57" s="16" t="s">
        <v>105</v>
      </c>
      <c r="B57" s="17" t="s">
        <v>106</v>
      </c>
      <c r="C57" s="18"/>
      <c r="D57" s="18"/>
      <c r="E57" s="18"/>
      <c r="F57" s="18"/>
      <c r="G57" s="19" t="e">
        <f aca="false">F57/E57*100</f>
        <v>#DIV/0!</v>
      </c>
      <c r="H57" s="15" t="e">
        <f aca="false">F57/C57*100</f>
        <v>#DIV/0!</v>
      </c>
    </row>
    <row r="58" customFormat="false" ht="15.75" hidden="false" customHeight="false" outlineLevel="0" collapsed="false">
      <c r="A58" s="16" t="s">
        <v>107</v>
      </c>
      <c r="B58" s="17" t="s">
        <v>108</v>
      </c>
      <c r="C58" s="18" t="n">
        <v>57800</v>
      </c>
      <c r="D58" s="18" t="n">
        <v>0</v>
      </c>
      <c r="E58" s="18" t="n">
        <v>0</v>
      </c>
      <c r="F58" s="18" t="n">
        <v>0</v>
      </c>
      <c r="G58" s="19" t="e">
        <f aca="false">F58/E58*100</f>
        <v>#DIV/0!</v>
      </c>
      <c r="H58" s="15" t="n">
        <f aca="false">F58/C58*100</f>
        <v>0</v>
      </c>
    </row>
    <row r="59" customFormat="false" ht="15.75" hidden="false" customHeight="false" outlineLevel="0" collapsed="false">
      <c r="A59" s="16" t="s">
        <v>109</v>
      </c>
      <c r="B59" s="17" t="s">
        <v>110</v>
      </c>
      <c r="C59" s="18" t="n">
        <v>10001175.19</v>
      </c>
      <c r="D59" s="18" t="n">
        <v>69905905.1</v>
      </c>
      <c r="E59" s="18" t="n">
        <v>79490656.1</v>
      </c>
      <c r="F59" s="18" t="n">
        <v>11931440.1</v>
      </c>
      <c r="G59" s="19" t="n">
        <f aca="false">F59/E59*100</f>
        <v>15.0098649141732</v>
      </c>
      <c r="H59" s="15" t="n">
        <f aca="false">F59/C59*100</f>
        <v>119.300380938532</v>
      </c>
    </row>
    <row r="60" customFormat="false" ht="15.75" hidden="false" customHeight="false" outlineLevel="0" collapsed="false">
      <c r="A60" s="16" t="s">
        <v>111</v>
      </c>
      <c r="B60" s="17" t="s">
        <v>112</v>
      </c>
      <c r="C60" s="18" t="n">
        <v>22000</v>
      </c>
      <c r="D60" s="18" t="n">
        <v>47000</v>
      </c>
      <c r="E60" s="18" t="n">
        <v>447000</v>
      </c>
      <c r="F60" s="18" t="n">
        <v>400000</v>
      </c>
      <c r="G60" s="19" t="n">
        <f aca="false">F60/E60*100</f>
        <v>89.4854586129754</v>
      </c>
      <c r="H60" s="15" t="n">
        <f aca="false">F60/C60*100</f>
        <v>1818.18181818182</v>
      </c>
    </row>
    <row r="61" customFormat="false" ht="15.75" hidden="false" customHeight="false" outlineLevel="0" collapsed="false">
      <c r="A61" s="12" t="s">
        <v>113</v>
      </c>
      <c r="B61" s="13" t="s">
        <v>114</v>
      </c>
      <c r="C61" s="14" t="n">
        <f aca="false">SUM(C62:C66)</f>
        <v>154937.5</v>
      </c>
      <c r="D61" s="14" t="n">
        <f aca="false">SUM(D62:D66)</f>
        <v>7371130.65</v>
      </c>
      <c r="E61" s="14" t="n">
        <f aca="false">SUM(E62:E66)</f>
        <v>7421130.65</v>
      </c>
      <c r="F61" s="14" t="n">
        <f aca="false">SUM(F62:F66)</f>
        <v>6240322.02</v>
      </c>
      <c r="G61" s="15" t="n">
        <f aca="false">F61/E61*100</f>
        <v>84.0885616263877</v>
      </c>
      <c r="H61" s="15" t="n">
        <f aca="false">F61/C61*100</f>
        <v>4027.63825413473</v>
      </c>
    </row>
    <row r="62" customFormat="false" ht="15.75" hidden="false" customHeight="false" outlineLevel="0" collapsed="false">
      <c r="A62" s="16" t="s">
        <v>115</v>
      </c>
      <c r="B62" s="17" t="s">
        <v>116</v>
      </c>
      <c r="C62" s="18" t="n">
        <v>0</v>
      </c>
      <c r="D62" s="18" t="n">
        <v>0</v>
      </c>
      <c r="E62" s="18" t="n">
        <v>0</v>
      </c>
      <c r="F62" s="18" t="n">
        <v>0</v>
      </c>
      <c r="G62" s="19" t="e">
        <f aca="false">F62/E62*100</f>
        <v>#DIV/0!</v>
      </c>
      <c r="H62" s="15" t="e">
        <f aca="false">F62/C62*100</f>
        <v>#DIV/0!</v>
      </c>
    </row>
    <row r="63" customFormat="false" ht="15.75" hidden="false" customHeight="false" outlineLevel="0" collapsed="false">
      <c r="A63" s="16" t="s">
        <v>117</v>
      </c>
      <c r="B63" s="17" t="s">
        <v>118</v>
      </c>
      <c r="C63" s="18" t="n">
        <v>0</v>
      </c>
      <c r="D63" s="18" t="n">
        <v>6864330.65</v>
      </c>
      <c r="E63" s="18" t="n">
        <v>6914330.65</v>
      </c>
      <c r="F63" s="18" t="n">
        <v>6162897.02</v>
      </c>
      <c r="G63" s="19" t="n">
        <f aca="false">F63/E63*100</f>
        <v>89.1322288730869</v>
      </c>
      <c r="H63" s="15" t="e">
        <f aca="false">F63/C63*100</f>
        <v>#DIV/0!</v>
      </c>
    </row>
    <row r="64" customFormat="false" ht="15.75" hidden="false" customHeight="false" outlineLevel="0" collapsed="false">
      <c r="A64" s="16" t="s">
        <v>119</v>
      </c>
      <c r="B64" s="17" t="s">
        <v>120</v>
      </c>
      <c r="C64" s="18" t="n">
        <v>154937.5</v>
      </c>
      <c r="D64" s="18" t="n">
        <v>506800</v>
      </c>
      <c r="E64" s="18" t="n">
        <v>506800</v>
      </c>
      <c r="F64" s="18" t="n">
        <v>77425</v>
      </c>
      <c r="G64" s="19" t="n">
        <f aca="false">F64/E64*100</f>
        <v>15.2772296764009</v>
      </c>
      <c r="H64" s="15" t="n">
        <f aca="false">F64/C64*100</f>
        <v>49.9717628075837</v>
      </c>
    </row>
    <row r="65" customFormat="false" ht="15.75" hidden="true" customHeight="false" outlineLevel="0" collapsed="false">
      <c r="A65" s="16" t="s">
        <v>121</v>
      </c>
      <c r="B65" s="17" t="s">
        <v>122</v>
      </c>
      <c r="C65" s="18" t="n">
        <v>0</v>
      </c>
      <c r="D65" s="18"/>
      <c r="E65" s="18" t="n">
        <v>0</v>
      </c>
      <c r="F65" s="18" t="n">
        <v>0</v>
      </c>
      <c r="G65" s="19" t="e">
        <f aca="false">F65/E65*100</f>
        <v>#DIV/0!</v>
      </c>
      <c r="H65" s="15" t="e">
        <f aca="false">F65/C65*100</f>
        <v>#DIV/0!</v>
      </c>
    </row>
    <row r="66" customFormat="false" ht="15.75" hidden="true" customHeight="false" outlineLevel="0" collapsed="false">
      <c r="A66" s="16" t="s">
        <v>119</v>
      </c>
      <c r="B66" s="17" t="s">
        <v>120</v>
      </c>
      <c r="C66" s="18" t="n">
        <v>0</v>
      </c>
      <c r="D66" s="18"/>
      <c r="E66" s="18" t="n">
        <v>0</v>
      </c>
      <c r="F66" s="18" t="n">
        <v>0</v>
      </c>
      <c r="G66" s="19" t="e">
        <f aca="false">F66/E66*100</f>
        <v>#DIV/0!</v>
      </c>
      <c r="H66" s="15" t="e">
        <f aca="false">F66/C66*100</f>
        <v>#DIV/0!</v>
      </c>
    </row>
    <row r="67" customFormat="false" ht="15.75" hidden="true" customHeight="false" outlineLevel="0" collapsed="false">
      <c r="A67" s="12" t="s">
        <v>123</v>
      </c>
      <c r="B67" s="13" t="s">
        <v>124</v>
      </c>
      <c r="C67" s="14" t="n">
        <f aca="false">C68+C69+C70</f>
        <v>0</v>
      </c>
      <c r="D67" s="14"/>
      <c r="E67" s="14" t="n">
        <f aca="false">E68+E69+E70</f>
        <v>0</v>
      </c>
      <c r="F67" s="14" t="n">
        <f aca="false">F68+F69+F70</f>
        <v>0</v>
      </c>
      <c r="G67" s="15" t="e">
        <f aca="false">F67/E67*100</f>
        <v>#DIV/0!</v>
      </c>
      <c r="H67" s="15" t="e">
        <f aca="false">F67/C67*100</f>
        <v>#DIV/0!</v>
      </c>
    </row>
    <row r="68" customFormat="false" ht="15.75" hidden="true" customHeight="false" outlineLevel="0" collapsed="false">
      <c r="A68" s="16" t="s">
        <v>125</v>
      </c>
      <c r="B68" s="17" t="s">
        <v>126</v>
      </c>
      <c r="C68" s="18" t="n">
        <v>0</v>
      </c>
      <c r="D68" s="18"/>
      <c r="E68" s="18" t="n">
        <v>0</v>
      </c>
      <c r="F68" s="18" t="n">
        <v>0</v>
      </c>
      <c r="G68" s="19" t="e">
        <f aca="false">F68/E68*100</f>
        <v>#DIV/0!</v>
      </c>
      <c r="H68" s="15" t="e">
        <f aca="false">F68/C68*100</f>
        <v>#DIV/0!</v>
      </c>
    </row>
    <row r="69" customFormat="false" ht="15.75" hidden="true" customHeight="false" outlineLevel="0" collapsed="false">
      <c r="A69" s="16" t="s">
        <v>127</v>
      </c>
      <c r="B69" s="17" t="s">
        <v>128</v>
      </c>
      <c r="C69" s="18" t="n">
        <v>0</v>
      </c>
      <c r="D69" s="18"/>
      <c r="E69" s="18" t="n">
        <v>0</v>
      </c>
      <c r="F69" s="18" t="n">
        <v>0</v>
      </c>
      <c r="G69" s="19" t="e">
        <f aca="false">F69/E69*100</f>
        <v>#DIV/0!</v>
      </c>
      <c r="H69" s="15" t="e">
        <f aca="false">F69/C69*100</f>
        <v>#DIV/0!</v>
      </c>
    </row>
    <row r="70" customFormat="false" ht="15.75" hidden="true" customHeight="false" outlineLevel="0" collapsed="false">
      <c r="A70" s="16" t="s">
        <v>129</v>
      </c>
      <c r="B70" s="17" t="s">
        <v>130</v>
      </c>
      <c r="C70" s="18" t="n">
        <v>0</v>
      </c>
      <c r="D70" s="18"/>
      <c r="E70" s="18" t="n">
        <v>0</v>
      </c>
      <c r="F70" s="18" t="n">
        <v>0</v>
      </c>
      <c r="G70" s="19" t="e">
        <f aca="false">F70/E70*100</f>
        <v>#DIV/0!</v>
      </c>
      <c r="H70" s="15" t="e">
        <f aca="false">F70/C70*100</f>
        <v>#DIV/0!</v>
      </c>
    </row>
    <row r="71" customFormat="false" ht="31.5" hidden="true" customHeight="false" outlineLevel="0" collapsed="false">
      <c r="A71" s="12" t="s">
        <v>131</v>
      </c>
      <c r="B71" s="13" t="s">
        <v>132</v>
      </c>
      <c r="C71" s="14" t="n">
        <f aca="false">C72</f>
        <v>0</v>
      </c>
      <c r="D71" s="14"/>
      <c r="E71" s="14" t="n">
        <f aca="false">E72</f>
        <v>0</v>
      </c>
      <c r="F71" s="14" t="n">
        <f aca="false">F72</f>
        <v>0</v>
      </c>
      <c r="G71" s="15" t="e">
        <f aca="false">F71/E71*100</f>
        <v>#DIV/0!</v>
      </c>
      <c r="H71" s="15" t="e">
        <f aca="false">F71/C71*100</f>
        <v>#DIV/0!</v>
      </c>
    </row>
    <row r="72" customFormat="false" ht="31.5" hidden="true" customHeight="false" outlineLevel="0" collapsed="false">
      <c r="A72" s="16" t="s">
        <v>133</v>
      </c>
      <c r="B72" s="17" t="s">
        <v>134</v>
      </c>
      <c r="C72" s="18" t="n">
        <v>0</v>
      </c>
      <c r="D72" s="18"/>
      <c r="E72" s="18" t="n">
        <v>0</v>
      </c>
      <c r="F72" s="18" t="n">
        <v>0</v>
      </c>
      <c r="G72" s="19" t="e">
        <f aca="false">F72/E72*100</f>
        <v>#DIV/0!</v>
      </c>
      <c r="H72" s="15" t="e">
        <f aca="false">F72/C72*100</f>
        <v>#DIV/0!</v>
      </c>
    </row>
    <row r="73" customFormat="false" ht="44.25" hidden="false" customHeight="true" outlineLevel="0" collapsed="false">
      <c r="A73" s="12" t="s">
        <v>135</v>
      </c>
      <c r="B73" s="13" t="s">
        <v>136</v>
      </c>
      <c r="C73" s="14" t="n">
        <f aca="false">C74+C76+C77</f>
        <v>0</v>
      </c>
      <c r="D73" s="14" t="n">
        <f aca="false">D74+D76+D77</f>
        <v>0</v>
      </c>
      <c r="E73" s="14" t="n">
        <f aca="false">E74+E76+E77</f>
        <v>0</v>
      </c>
      <c r="F73" s="14" t="n">
        <f aca="false">F74+F76+F77</f>
        <v>0</v>
      </c>
      <c r="G73" s="15" t="n">
        <v>0</v>
      </c>
      <c r="H73" s="15"/>
    </row>
    <row r="74" customFormat="false" ht="31.5" hidden="true" customHeight="true" outlineLevel="0" collapsed="false">
      <c r="A74" s="16" t="s">
        <v>137</v>
      </c>
      <c r="B74" s="17" t="s">
        <v>138</v>
      </c>
      <c r="C74" s="18" t="n">
        <v>0</v>
      </c>
      <c r="D74" s="18"/>
      <c r="E74" s="18" t="n">
        <v>0</v>
      </c>
      <c r="F74" s="18" t="n">
        <v>0</v>
      </c>
      <c r="G74" s="19" t="e">
        <f aca="false">F74/E74*100</f>
        <v>#DIV/0!</v>
      </c>
      <c r="H74" s="15"/>
    </row>
    <row r="75" customFormat="false" ht="31.5" hidden="false" customHeight="true" outlineLevel="0" collapsed="false">
      <c r="A75" s="16" t="s">
        <v>137</v>
      </c>
      <c r="B75" s="17" t="s">
        <v>138</v>
      </c>
      <c r="C75" s="18"/>
      <c r="D75" s="18"/>
      <c r="E75" s="18"/>
      <c r="F75" s="18"/>
      <c r="G75" s="19" t="n">
        <v>0</v>
      </c>
      <c r="H75" s="15"/>
    </row>
    <row r="76" customFormat="false" ht="15.75" hidden="false" customHeight="false" outlineLevel="0" collapsed="false">
      <c r="A76" s="16" t="s">
        <v>139</v>
      </c>
      <c r="B76" s="17" t="s">
        <v>140</v>
      </c>
      <c r="C76" s="18" t="n">
        <v>0</v>
      </c>
      <c r="D76" s="18" t="n">
        <v>0</v>
      </c>
      <c r="E76" s="18" t="n">
        <v>0</v>
      </c>
      <c r="F76" s="18" t="n">
        <v>0</v>
      </c>
      <c r="G76" s="19" t="n">
        <v>0</v>
      </c>
      <c r="H76" s="15"/>
    </row>
    <row r="77" customFormat="false" ht="15.75" hidden="true" customHeight="false" outlineLevel="0" collapsed="false">
      <c r="A77" s="16" t="s">
        <v>141</v>
      </c>
      <c r="B77" s="17" t="s">
        <v>142</v>
      </c>
      <c r="C77" s="18" t="n">
        <v>0</v>
      </c>
      <c r="D77" s="18"/>
      <c r="E77" s="18" t="n">
        <v>0</v>
      </c>
      <c r="F77" s="18" t="n">
        <v>0</v>
      </c>
      <c r="G77" s="19" t="e">
        <f aca="false">F77/E77*100</f>
        <v>#DIV/0!</v>
      </c>
      <c r="H77" s="15" t="e">
        <f aca="false">F77/C77*100</f>
        <v>#DIV/0!</v>
      </c>
    </row>
    <row r="78" customFormat="false" ht="15.75" hidden="false" customHeight="false" outlineLevel="0" collapsed="false">
      <c r="A78" s="20" t="s">
        <v>143</v>
      </c>
      <c r="B78" s="20"/>
      <c r="C78" s="14" t="n">
        <f aca="false">C7+C17+C20+C25+C36+C44+C52+C55+C61+C67+C71+C73</f>
        <v>366285442.02</v>
      </c>
      <c r="D78" s="14" t="n">
        <f aca="false">D7+D17+D20+D25+D36+D44+D52+D55+D61+D67+D71+D73+D42</f>
        <v>845403723.93</v>
      </c>
      <c r="E78" s="14" t="n">
        <f aca="false">E7+E17+E20+E25+E36+E44+E52+E55+E61+E67+E71+E73+E42</f>
        <v>1363763576.16</v>
      </c>
      <c r="F78" s="14" t="n">
        <f aca="false">F7+F17+F20+F25+F36+F44+F52+F55+F61+F67+F71+F73+F42</f>
        <v>402667214.6</v>
      </c>
      <c r="G78" s="15" t="n">
        <f aca="false">F78/E78*100</f>
        <v>29.5261745979318</v>
      </c>
      <c r="H78" s="15" t="n">
        <f aca="false">F78/C78*100</f>
        <v>109.932628602262</v>
      </c>
    </row>
    <row r="79" customFormat="false" ht="12.75" hidden="false" customHeight="false" outlineLevel="0" collapsed="false">
      <c r="A79" s="21"/>
      <c r="B79" s="22"/>
      <c r="C79" s="23"/>
      <c r="D79" s="23"/>
      <c r="E79" s="22"/>
      <c r="F79" s="22"/>
    </row>
    <row r="80" customFormat="false" ht="12.75" hidden="false" customHeight="false" outlineLevel="0" collapsed="false">
      <c r="D80" s="24"/>
    </row>
  </sheetData>
  <mergeCells count="11">
    <mergeCell ref="A2:H2"/>
    <mergeCell ref="G3:H3"/>
    <mergeCell ref="A4:A6"/>
    <mergeCell ref="B4:B6"/>
    <mergeCell ref="C4:C6"/>
    <mergeCell ref="D4:D6"/>
    <mergeCell ref="E4:E6"/>
    <mergeCell ref="F4:F6"/>
    <mergeCell ref="G4:G6"/>
    <mergeCell ref="H4:H6"/>
    <mergeCell ref="A78:B78"/>
  </mergeCells>
  <printOptions headings="false" gridLines="false" gridLinesSet="true" horizontalCentered="false" verticalCentered="false"/>
  <pageMargins left="0.39375" right="0.39375" top="0.433333333333333" bottom="0.315277777777778" header="0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User</cp:lastModifiedBy>
  <cp:lastPrinted>2015-10-19T06:35:13Z</cp:lastPrinted>
  <dcterms:modified xsi:type="dcterms:W3CDTF">2024-08-26T09:02:04Z</dcterms:modified>
  <cp:revision>0</cp:revision>
  <dc:subject/>
  <dc:title/>
</cp:coreProperties>
</file>