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6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9">
  <si>
    <t xml:space="preserve">Сведения об исполнении  бюджета Суражского муниципального района по расходам в разрезе разделов и подразделов классификации расходов бюджетов за 1 полугодие 2025 в сравнении с 1 полугодием 2024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 2024 года</t>
  </si>
  <si>
    <t xml:space="preserve">Утверждено на 2025 год</t>
  </si>
  <si>
    <t xml:space="preserve">Уточненные бюджетные назначения                                                                             на 2025 год</t>
  </si>
  <si>
    <t xml:space="preserve">Кассовое исполнение                                                               за 1 полугодие                                                                           2025 года</t>
  </si>
  <si>
    <t xml:space="preserve">Процент исполнения к уточненным бюджетным назначениям</t>
  </si>
  <si>
    <t xml:space="preserve">Темп роста 2025 к соответствующему периоду 2024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9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0 2" xfId="28"/>
    <cellStyle name="xl101" xfId="29"/>
    <cellStyle name="xl101 2" xfId="30"/>
    <cellStyle name="xl102" xfId="31"/>
    <cellStyle name="xl102 2" xfId="32"/>
    <cellStyle name="xl103" xfId="33"/>
    <cellStyle name="xl103 2" xfId="34"/>
    <cellStyle name="xl104" xfId="35"/>
    <cellStyle name="xl104 2" xfId="36"/>
    <cellStyle name="xl105" xfId="37"/>
    <cellStyle name="xl105 2" xfId="38"/>
    <cellStyle name="xl106" xfId="39"/>
    <cellStyle name="xl106 2" xfId="40"/>
    <cellStyle name="xl107" xfId="41"/>
    <cellStyle name="xl107 2" xfId="42"/>
    <cellStyle name="xl108" xfId="43"/>
    <cellStyle name="xl108 2" xfId="44"/>
    <cellStyle name="xl109" xfId="45"/>
    <cellStyle name="xl109 2" xfId="46"/>
    <cellStyle name="xl109 3" xfId="47"/>
    <cellStyle name="xl110" xfId="48"/>
    <cellStyle name="xl110 2" xfId="49"/>
    <cellStyle name="xl111" xfId="50"/>
    <cellStyle name="xl111 2" xfId="51"/>
    <cellStyle name="xl112" xfId="52"/>
    <cellStyle name="xl112 2" xfId="53"/>
    <cellStyle name="xl113" xfId="54"/>
    <cellStyle name="xl113 2" xfId="55"/>
    <cellStyle name="xl114" xfId="56"/>
    <cellStyle name="xl114 2" xfId="57"/>
    <cellStyle name="xl115" xfId="58"/>
    <cellStyle name="xl115 2" xfId="59"/>
    <cellStyle name="xl116" xfId="60"/>
    <cellStyle name="xl116 2" xfId="61"/>
    <cellStyle name="xl117" xfId="62"/>
    <cellStyle name="xl117 2" xfId="63"/>
    <cellStyle name="xl118" xfId="64"/>
    <cellStyle name="xl118 2" xfId="65"/>
    <cellStyle name="xl119" xfId="66"/>
    <cellStyle name="xl119 2" xfId="67"/>
    <cellStyle name="xl120" xfId="68"/>
    <cellStyle name="xl120 2" xfId="69"/>
    <cellStyle name="xl121" xfId="70"/>
    <cellStyle name="xl121 2" xfId="71"/>
    <cellStyle name="xl122" xfId="72"/>
    <cellStyle name="xl122 2" xfId="73"/>
    <cellStyle name="xl123" xfId="74"/>
    <cellStyle name="xl123 2" xfId="75"/>
    <cellStyle name="xl124" xfId="76"/>
    <cellStyle name="xl124 2" xfId="77"/>
    <cellStyle name="xl125" xfId="78"/>
    <cellStyle name="xl125 2" xfId="79"/>
    <cellStyle name="xl126" xfId="80"/>
    <cellStyle name="xl126 2" xfId="81"/>
    <cellStyle name="xl127" xfId="82"/>
    <cellStyle name="xl127 2" xfId="83"/>
    <cellStyle name="xl128" xfId="84"/>
    <cellStyle name="xl128 2" xfId="85"/>
    <cellStyle name="xl129" xfId="86"/>
    <cellStyle name="xl129 2" xfId="87"/>
    <cellStyle name="xl130" xfId="88"/>
    <cellStyle name="xl130 2" xfId="89"/>
    <cellStyle name="xl131" xfId="90"/>
    <cellStyle name="xl131 2" xfId="91"/>
    <cellStyle name="xl132" xfId="92"/>
    <cellStyle name="xl132 2" xfId="93"/>
    <cellStyle name="xl133" xfId="94"/>
    <cellStyle name="xl133 2" xfId="95"/>
    <cellStyle name="xl134" xfId="96"/>
    <cellStyle name="xl134 2" xfId="97"/>
    <cellStyle name="xl135" xfId="98"/>
    <cellStyle name="xl135 2" xfId="99"/>
    <cellStyle name="xl136" xfId="100"/>
    <cellStyle name="xl136 2" xfId="101"/>
    <cellStyle name="xl137" xfId="102"/>
    <cellStyle name="xl137 2" xfId="103"/>
    <cellStyle name="xl138" xfId="104"/>
    <cellStyle name="xl138 2" xfId="105"/>
    <cellStyle name="xl139" xfId="106"/>
    <cellStyle name="xl139 2" xfId="107"/>
    <cellStyle name="xl140" xfId="108"/>
    <cellStyle name="xl140 2" xfId="109"/>
    <cellStyle name="xl141" xfId="110"/>
    <cellStyle name="xl141 2" xfId="111"/>
    <cellStyle name="xl142" xfId="112"/>
    <cellStyle name="xl142 2" xfId="113"/>
    <cellStyle name="xl143" xfId="114"/>
    <cellStyle name="xl143 2" xfId="115"/>
    <cellStyle name="xl144" xfId="116"/>
    <cellStyle name="xl144 2" xfId="117"/>
    <cellStyle name="xl145" xfId="118"/>
    <cellStyle name="xl145 2" xfId="119"/>
    <cellStyle name="xl146" xfId="120"/>
    <cellStyle name="xl146 2" xfId="121"/>
    <cellStyle name="xl147" xfId="122"/>
    <cellStyle name="xl147 2" xfId="123"/>
    <cellStyle name="xl148" xfId="124"/>
    <cellStyle name="xl148 2" xfId="125"/>
    <cellStyle name="xl149" xfId="126"/>
    <cellStyle name="xl149 2" xfId="127"/>
    <cellStyle name="xl150" xfId="128"/>
    <cellStyle name="xl150 2" xfId="129"/>
    <cellStyle name="xl151" xfId="130"/>
    <cellStyle name="xl151 2" xfId="131"/>
    <cellStyle name="xl152" xfId="132"/>
    <cellStyle name="xl152 2" xfId="133"/>
    <cellStyle name="xl153" xfId="134"/>
    <cellStyle name="xl153 2" xfId="135"/>
    <cellStyle name="xl154" xfId="136"/>
    <cellStyle name="xl154 2" xfId="137"/>
    <cellStyle name="xl155" xfId="138"/>
    <cellStyle name="xl155 2" xfId="139"/>
    <cellStyle name="xl156" xfId="140"/>
    <cellStyle name="xl156 2" xfId="141"/>
    <cellStyle name="xl157" xfId="142"/>
    <cellStyle name="xl157 2" xfId="143"/>
    <cellStyle name="xl158" xfId="144"/>
    <cellStyle name="xl158 2" xfId="145"/>
    <cellStyle name="xl159" xfId="146"/>
    <cellStyle name="xl159 2" xfId="147"/>
    <cellStyle name="xl160" xfId="148"/>
    <cellStyle name="xl160 2" xfId="149"/>
    <cellStyle name="xl161" xfId="150"/>
    <cellStyle name="xl161 2" xfId="151"/>
    <cellStyle name="xl162" xfId="152"/>
    <cellStyle name="xl162 2" xfId="153"/>
    <cellStyle name="xl163" xfId="154"/>
    <cellStyle name="xl163 2" xfId="155"/>
    <cellStyle name="xl164" xfId="156"/>
    <cellStyle name="xl164 2" xfId="157"/>
    <cellStyle name="xl165" xfId="158"/>
    <cellStyle name="xl165 2" xfId="159"/>
    <cellStyle name="xl166" xfId="160"/>
    <cellStyle name="xl166 2" xfId="161"/>
    <cellStyle name="xl167" xfId="162"/>
    <cellStyle name="xl167 2" xfId="163"/>
    <cellStyle name="xl168" xfId="164"/>
    <cellStyle name="xl168 2" xfId="165"/>
    <cellStyle name="xl169" xfId="166"/>
    <cellStyle name="xl169 2" xfId="167"/>
    <cellStyle name="xl170" xfId="168"/>
    <cellStyle name="xl170 2" xfId="169"/>
    <cellStyle name="xl171" xfId="170"/>
    <cellStyle name="xl171 2" xfId="171"/>
    <cellStyle name="xl172" xfId="172"/>
    <cellStyle name="xl172 2" xfId="173"/>
    <cellStyle name="xl173" xfId="174"/>
    <cellStyle name="xl173 2" xfId="175"/>
    <cellStyle name="xl174" xfId="176"/>
    <cellStyle name="xl174 2" xfId="177"/>
    <cellStyle name="xl175" xfId="178"/>
    <cellStyle name="xl175 2" xfId="179"/>
    <cellStyle name="xl176" xfId="180"/>
    <cellStyle name="xl176 2" xfId="181"/>
    <cellStyle name="xl177" xfId="182"/>
    <cellStyle name="xl177 2" xfId="183"/>
    <cellStyle name="xl178" xfId="184"/>
    <cellStyle name="xl178 2" xfId="185"/>
    <cellStyle name="xl179" xfId="186"/>
    <cellStyle name="xl179 2" xfId="187"/>
    <cellStyle name="xl180" xfId="188"/>
    <cellStyle name="xl180 2" xfId="189"/>
    <cellStyle name="xl181" xfId="190"/>
    <cellStyle name="xl181 2" xfId="191"/>
    <cellStyle name="xl182" xfId="192"/>
    <cellStyle name="xl182 2" xfId="193"/>
    <cellStyle name="xl183" xfId="194"/>
    <cellStyle name="xl183 2" xfId="195"/>
    <cellStyle name="xl184" xfId="196"/>
    <cellStyle name="xl184 2" xfId="197"/>
    <cellStyle name="xl185" xfId="198"/>
    <cellStyle name="xl185 2" xfId="199"/>
    <cellStyle name="xl186" xfId="200"/>
    <cellStyle name="xl186 2" xfId="201"/>
    <cellStyle name="xl187" xfId="202"/>
    <cellStyle name="xl187 2" xfId="203"/>
    <cellStyle name="xl188" xfId="204"/>
    <cellStyle name="xl188 2" xfId="205"/>
    <cellStyle name="xl189" xfId="206"/>
    <cellStyle name="xl189 2" xfId="207"/>
    <cellStyle name="xl190" xfId="208"/>
    <cellStyle name="xl190 2" xfId="209"/>
    <cellStyle name="xl191" xfId="210"/>
    <cellStyle name="xl191 2" xfId="211"/>
    <cellStyle name="xl192" xfId="212"/>
    <cellStyle name="xl192 2" xfId="213"/>
    <cellStyle name="xl193" xfId="214"/>
    <cellStyle name="xl193 2" xfId="215"/>
    <cellStyle name="xl194" xfId="216"/>
    <cellStyle name="xl194 2" xfId="217"/>
    <cellStyle name="xl195" xfId="218"/>
    <cellStyle name="xl195 2" xfId="219"/>
    <cellStyle name="xl196" xfId="220"/>
    <cellStyle name="xl196 2" xfId="221"/>
    <cellStyle name="xl197" xfId="222"/>
    <cellStyle name="xl197 2" xfId="223"/>
    <cellStyle name="xl198" xfId="224"/>
    <cellStyle name="xl198 2" xfId="225"/>
    <cellStyle name="xl199" xfId="226"/>
    <cellStyle name="xl200" xfId="227"/>
    <cellStyle name="xl201" xfId="228"/>
    <cellStyle name="xl202" xfId="229"/>
    <cellStyle name="xl203" xfId="230"/>
    <cellStyle name="xl204" xfId="231"/>
    <cellStyle name="xl21" xfId="232"/>
    <cellStyle name="xl21 2" xfId="233"/>
    <cellStyle name="xl22" xfId="234"/>
    <cellStyle name="xl22 2" xfId="235"/>
    <cellStyle name="xl23" xfId="236"/>
    <cellStyle name="xl23 2" xfId="237"/>
    <cellStyle name="xl24" xfId="238"/>
    <cellStyle name="xl24 2" xfId="239"/>
    <cellStyle name="xl25" xfId="240"/>
    <cellStyle name="xl25 2" xfId="241"/>
    <cellStyle name="xl26" xfId="242"/>
    <cellStyle name="xl26 2" xfId="243"/>
    <cellStyle name="xl27" xfId="244"/>
    <cellStyle name="xl27 2" xfId="245"/>
    <cellStyle name="xl28" xfId="246"/>
    <cellStyle name="xl28 2" xfId="247"/>
    <cellStyle name="xl29" xfId="248"/>
    <cellStyle name="xl29 2" xfId="249"/>
    <cellStyle name="xl30" xfId="250"/>
    <cellStyle name="xl30 2" xfId="251"/>
    <cellStyle name="xl31" xfId="252"/>
    <cellStyle name="xl31 2" xfId="253"/>
    <cellStyle name="xl32" xfId="254"/>
    <cellStyle name="xl32 2" xfId="255"/>
    <cellStyle name="xl33" xfId="256"/>
    <cellStyle name="xl33 2" xfId="257"/>
    <cellStyle name="xl34" xfId="258"/>
    <cellStyle name="xl34 2" xfId="259"/>
    <cellStyle name="xl35" xfId="260"/>
    <cellStyle name="xl35 2" xfId="261"/>
    <cellStyle name="xl36" xfId="262"/>
    <cellStyle name="xl36 2" xfId="263"/>
    <cellStyle name="xl37" xfId="264"/>
    <cellStyle name="xl37 2" xfId="265"/>
    <cellStyle name="xl38" xfId="266"/>
    <cellStyle name="xl38 2" xfId="267"/>
    <cellStyle name="xl39" xfId="268"/>
    <cellStyle name="xl39 2" xfId="269"/>
    <cellStyle name="xl40" xfId="270"/>
    <cellStyle name="xl40 2" xfId="271"/>
    <cellStyle name="xl41" xfId="272"/>
    <cellStyle name="xl41 2" xfId="273"/>
    <cellStyle name="xl42" xfId="274"/>
    <cellStyle name="xl42 2" xfId="275"/>
    <cellStyle name="xl43" xfId="276"/>
    <cellStyle name="xl43 2" xfId="277"/>
    <cellStyle name="xl44" xfId="278"/>
    <cellStyle name="xl44 2" xfId="279"/>
    <cellStyle name="xl45" xfId="280"/>
    <cellStyle name="xl45 2" xfId="281"/>
    <cellStyle name="xl46" xfId="282"/>
    <cellStyle name="xl46 2" xfId="283"/>
    <cellStyle name="xl47" xfId="284"/>
    <cellStyle name="xl47 2" xfId="285"/>
    <cellStyle name="xl48" xfId="286"/>
    <cellStyle name="xl48 2" xfId="287"/>
    <cellStyle name="xl49" xfId="288"/>
    <cellStyle name="xl49 2" xfId="289"/>
    <cellStyle name="xl50" xfId="290"/>
    <cellStyle name="xl50 2" xfId="291"/>
    <cellStyle name="xl51" xfId="292"/>
    <cellStyle name="xl51 2" xfId="293"/>
    <cellStyle name="xl52" xfId="294"/>
    <cellStyle name="xl52 2" xfId="295"/>
    <cellStyle name="xl53" xfId="296"/>
    <cellStyle name="xl53 2" xfId="297"/>
    <cellStyle name="xl54" xfId="298"/>
    <cellStyle name="xl54 2" xfId="299"/>
    <cellStyle name="xl55" xfId="300"/>
    <cellStyle name="xl55 2" xfId="301"/>
    <cellStyle name="xl56" xfId="302"/>
    <cellStyle name="xl56 2" xfId="303"/>
    <cellStyle name="xl57" xfId="304"/>
    <cellStyle name="xl57 2" xfId="305"/>
    <cellStyle name="xl58" xfId="306"/>
    <cellStyle name="xl58 2" xfId="307"/>
    <cellStyle name="xl59" xfId="308"/>
    <cellStyle name="xl59 2" xfId="309"/>
    <cellStyle name="xl60" xfId="310"/>
    <cellStyle name="xl60 2" xfId="311"/>
    <cellStyle name="xl61" xfId="312"/>
    <cellStyle name="xl61 2" xfId="313"/>
    <cellStyle name="xl62" xfId="314"/>
    <cellStyle name="xl62 2" xfId="315"/>
    <cellStyle name="xl63" xfId="316"/>
    <cellStyle name="xl63 2" xfId="317"/>
    <cellStyle name="xl64" xfId="318"/>
    <cellStyle name="xl64 2" xfId="319"/>
    <cellStyle name="xl65" xfId="320"/>
    <cellStyle name="xl65 2" xfId="321"/>
    <cellStyle name="xl66" xfId="322"/>
    <cellStyle name="xl66 2" xfId="323"/>
    <cellStyle name="xl67" xfId="324"/>
    <cellStyle name="xl67 2" xfId="325"/>
    <cellStyle name="xl68" xfId="326"/>
    <cellStyle name="xl68 2" xfId="327"/>
    <cellStyle name="xl69" xfId="328"/>
    <cellStyle name="xl69 2" xfId="329"/>
    <cellStyle name="xl70" xfId="330"/>
    <cellStyle name="xl70 2" xfId="331"/>
    <cellStyle name="xl71" xfId="332"/>
    <cellStyle name="xl71 2" xfId="333"/>
    <cellStyle name="xl72" xfId="334"/>
    <cellStyle name="xl72 2" xfId="335"/>
    <cellStyle name="xl73" xfId="336"/>
    <cellStyle name="xl73 2" xfId="337"/>
    <cellStyle name="xl74" xfId="338"/>
    <cellStyle name="xl74 2" xfId="339"/>
    <cellStyle name="xl75" xfId="340"/>
    <cellStyle name="xl75 2" xfId="341"/>
    <cellStyle name="xl76" xfId="342"/>
    <cellStyle name="xl76 2" xfId="343"/>
    <cellStyle name="xl77" xfId="344"/>
    <cellStyle name="xl77 2" xfId="345"/>
    <cellStyle name="xl78" xfId="346"/>
    <cellStyle name="xl78 2" xfId="347"/>
    <cellStyle name="xl79" xfId="348"/>
    <cellStyle name="xl79 2" xfId="349"/>
    <cellStyle name="xl80" xfId="350"/>
    <cellStyle name="xl80 2" xfId="351"/>
    <cellStyle name="xl81" xfId="352"/>
    <cellStyle name="xl81 2" xfId="353"/>
    <cellStyle name="xl82" xfId="354"/>
    <cellStyle name="xl82 2" xfId="355"/>
    <cellStyle name="xl83" xfId="356"/>
    <cellStyle name="xl83 2" xfId="357"/>
    <cellStyle name="xl84" xfId="358"/>
    <cellStyle name="xl84 2" xfId="359"/>
    <cellStyle name="xl85" xfId="360"/>
    <cellStyle name="xl85 2" xfId="361"/>
    <cellStyle name="xl86" xfId="362"/>
    <cellStyle name="xl86 2" xfId="363"/>
    <cellStyle name="xl87" xfId="364"/>
    <cellStyle name="xl87 2" xfId="365"/>
    <cellStyle name="xl88" xfId="366"/>
    <cellStyle name="xl88 2" xfId="367"/>
    <cellStyle name="xl89" xfId="368"/>
    <cellStyle name="xl89 2" xfId="369"/>
    <cellStyle name="xl90" xfId="370"/>
    <cellStyle name="xl90 2" xfId="371"/>
    <cellStyle name="xl91" xfId="372"/>
    <cellStyle name="xl91 2" xfId="373"/>
    <cellStyle name="xl92" xfId="374"/>
    <cellStyle name="xl92 2" xfId="375"/>
    <cellStyle name="xl93" xfId="376"/>
    <cellStyle name="xl93 2" xfId="377"/>
    <cellStyle name="xl94" xfId="378"/>
    <cellStyle name="xl94 2" xfId="379"/>
    <cellStyle name="xl95" xfId="380"/>
    <cellStyle name="xl95 2" xfId="381"/>
    <cellStyle name="xl96" xfId="382"/>
    <cellStyle name="xl96 2" xfId="383"/>
    <cellStyle name="xl97" xfId="384"/>
    <cellStyle name="xl97 2" xfId="385"/>
    <cellStyle name="xl98" xfId="386"/>
    <cellStyle name="xl98 2" xfId="387"/>
    <cellStyle name="xl99" xfId="388"/>
    <cellStyle name="xl99 2" xfId="389"/>
    <cellStyle name="Обычный 2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99"/>
    <col collapsed="false" customWidth="true" hidden="false" outlineLevel="0" max="3" min="3" style="1" width="16.42"/>
    <col collapsed="false" customWidth="true" hidden="false" outlineLevel="0" max="5" min="4" style="1" width="19.14"/>
    <col collapsed="false" customWidth="true" hidden="false" outlineLevel="0" max="6" min="6" style="1" width="16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4"/>
      <c r="F1" s="4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SUM(C8:C16)</f>
        <v>20082092.16</v>
      </c>
      <c r="D7" s="14" t="n">
        <f aca="false">SUM(D8:D16)</f>
        <v>49453451</v>
      </c>
      <c r="E7" s="14" t="n">
        <f aca="false">SUM(E8:E16)</f>
        <v>49415451</v>
      </c>
      <c r="F7" s="14" t="n">
        <f aca="false">SUM(F8:F16)</f>
        <v>21637840.73</v>
      </c>
      <c r="G7" s="15" t="n">
        <f aca="false">F7/E7*100</f>
        <v>43.7876014325965</v>
      </c>
      <c r="H7" s="15" t="n">
        <f aca="false">F7/C7*100</f>
        <v>107.746944678895</v>
      </c>
    </row>
    <row r="8" customFormat="false" ht="47.25" hidden="false" customHeight="false" outlineLevel="0" collapsed="false">
      <c r="A8" s="16" t="s">
        <v>12</v>
      </c>
      <c r="B8" s="17" t="s">
        <v>13</v>
      </c>
      <c r="C8" s="18" t="n">
        <v>353578.92</v>
      </c>
      <c r="D8" s="18" t="n">
        <v>754464</v>
      </c>
      <c r="E8" s="18" t="n">
        <v>754464</v>
      </c>
      <c r="F8" s="18" t="n">
        <v>373030.8</v>
      </c>
      <c r="G8" s="19" t="n">
        <f aca="false">F8/E8*100</f>
        <v>49.4431543453366</v>
      </c>
      <c r="H8" s="15" t="n">
        <f aca="false">F8/C8*100</f>
        <v>105.50142525465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486536.74</v>
      </c>
      <c r="D9" s="18" t="n">
        <v>1127410</v>
      </c>
      <c r="E9" s="18" t="n">
        <v>1127410</v>
      </c>
      <c r="F9" s="18" t="n">
        <v>561559.02</v>
      </c>
      <c r="G9" s="19" t="n">
        <f aca="false">F9/E9*100</f>
        <v>49.809653985684</v>
      </c>
      <c r="H9" s="15" t="n">
        <f aca="false">F9/C9*100</f>
        <v>115.419653611359</v>
      </c>
    </row>
    <row r="10" customFormat="false" ht="52.9" hidden="false" customHeight="true" outlineLevel="0" collapsed="false">
      <c r="A10" s="16" t="s">
        <v>16</v>
      </c>
      <c r="B10" s="17" t="s">
        <v>17</v>
      </c>
      <c r="C10" s="18" t="n">
        <v>12646997.56</v>
      </c>
      <c r="D10" s="18" t="n">
        <v>31145932</v>
      </c>
      <c r="E10" s="18" t="n">
        <v>31145932</v>
      </c>
      <c r="F10" s="18" t="n">
        <v>13685654.86</v>
      </c>
      <c r="G10" s="19" t="n">
        <f aca="false">F10/E10*100</f>
        <v>43.9404249004332</v>
      </c>
      <c r="H10" s="15" t="n">
        <f aca="false">F10/C10*100</f>
        <v>108.21267889926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6313</v>
      </c>
      <c r="D11" s="18" t="n">
        <v>7430</v>
      </c>
      <c r="E11" s="18" t="n">
        <v>7430</v>
      </c>
      <c r="F11" s="18" t="n">
        <v>7430</v>
      </c>
      <c r="G11" s="19" t="n">
        <f aca="false">F11/E11*100</f>
        <v>100</v>
      </c>
      <c r="H11" s="15" t="n">
        <f aca="false">F11/C11*100</f>
        <v>117.693648027879</v>
      </c>
    </row>
    <row r="12" customFormat="false" ht="48.75" hidden="false" customHeight="true" outlineLevel="0" collapsed="false">
      <c r="A12" s="16" t="s">
        <v>20</v>
      </c>
      <c r="B12" s="17" t="s">
        <v>21</v>
      </c>
      <c r="C12" s="18" t="n">
        <v>2850427.43</v>
      </c>
      <c r="D12" s="18" t="n">
        <v>8179665</v>
      </c>
      <c r="E12" s="18" t="n">
        <v>8179665</v>
      </c>
      <c r="F12" s="18" t="n">
        <v>3164784.28</v>
      </c>
      <c r="G12" s="19" t="n">
        <f aca="false">F12/E12*100</f>
        <v>38.6908789051874</v>
      </c>
      <c r="H12" s="15" t="n">
        <f aca="false">F12/C12*100</f>
        <v>111.028410921516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 t="e">
        <f aca="false">F13/C13*100</f>
        <v>#DIV/0!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8"/>
      <c r="D14" s="18"/>
      <c r="E14" s="18"/>
      <c r="F14" s="18"/>
      <c r="G14" s="19" t="n">
        <v>0</v>
      </c>
      <c r="H14" s="15" t="e">
        <f aca="false">F14/C14*100</f>
        <v>#DIV/0!</v>
      </c>
    </row>
    <row r="15" customFormat="false" ht="15.75" hidden="false" customHeight="false" outlineLevel="0" collapsed="false">
      <c r="A15" s="16" t="s">
        <v>24</v>
      </c>
      <c r="B15" s="17" t="s">
        <v>25</v>
      </c>
      <c r="C15" s="18" t="n">
        <v>0</v>
      </c>
      <c r="D15" s="18" t="n">
        <v>50000</v>
      </c>
      <c r="E15" s="18" t="n">
        <v>12000</v>
      </c>
      <c r="F15" s="18"/>
      <c r="G15" s="19" t="n">
        <f aca="false">F15/E15*100</f>
        <v>0</v>
      </c>
      <c r="H15" s="15"/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3738238.51</v>
      </c>
      <c r="D16" s="18" t="n">
        <v>8188550</v>
      </c>
      <c r="E16" s="18" t="n">
        <v>8188550</v>
      </c>
      <c r="F16" s="18" t="n">
        <v>3845381.77</v>
      </c>
      <c r="G16" s="19" t="n">
        <f aca="false">F16/E16*100</f>
        <v>46.9604724890243</v>
      </c>
      <c r="H16" s="15" t="n">
        <f aca="false">F16/C16*100</f>
        <v>102.866142963147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0</v>
      </c>
      <c r="D17" s="14" t="n">
        <f aca="false">D18+D19</f>
        <v>0</v>
      </c>
      <c r="E17" s="14" t="n">
        <f aca="false">E18+E19</f>
        <v>0</v>
      </c>
      <c r="F17" s="14" t="n">
        <f aca="false">F18+F19</f>
        <v>0</v>
      </c>
      <c r="G17" s="15" t="e">
        <f aca="false">F17/E17*100</f>
        <v>#DIV/0!</v>
      </c>
      <c r="H17" s="15" t="e">
        <f aca="false">F17/C17*100</f>
        <v>#DIV/0!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0</v>
      </c>
      <c r="D18" s="18" t="n">
        <v>0</v>
      </c>
      <c r="E18" s="18" t="n">
        <v>0</v>
      </c>
      <c r="F18" s="18" t="n">
        <v>0</v>
      </c>
      <c r="G18" s="19" t="e">
        <f aca="false">F18/E18*100</f>
        <v>#DIV/0!</v>
      </c>
      <c r="H18" s="15" t="e">
        <f aca="false">F18/C18*100</f>
        <v>#DIV/0!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/>
      <c r="D19" s="18"/>
      <c r="E19" s="18"/>
      <c r="F19" s="18"/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1927136.29</v>
      </c>
      <c r="D20" s="14" t="n">
        <f aca="false">D21+D22+D24</f>
        <v>5370102</v>
      </c>
      <c r="E20" s="14" t="n">
        <f aca="false">E21+E22+E24</f>
        <v>5518086</v>
      </c>
      <c r="F20" s="14" t="n">
        <f aca="false">F21+F22+F24</f>
        <v>2429712.25</v>
      </c>
      <c r="G20" s="15" t="n">
        <f aca="false">F20/E20*100</f>
        <v>44.0317938140145</v>
      </c>
      <c r="H20" s="15" t="n">
        <f aca="false">F20/C20*100</f>
        <v>126.078900729953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1927136.29</v>
      </c>
      <c r="D22" s="18" t="n">
        <v>5330102</v>
      </c>
      <c r="E22" s="18" t="n">
        <v>5478086</v>
      </c>
      <c r="F22" s="18" t="n">
        <v>2429712.25</v>
      </c>
      <c r="G22" s="19" t="n">
        <v>0</v>
      </c>
      <c r="H22" s="15"/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/>
      <c r="H23" s="15"/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0</v>
      </c>
      <c r="D24" s="18" t="n">
        <v>40000</v>
      </c>
      <c r="E24" s="18" t="n">
        <v>40000</v>
      </c>
      <c r="F24" s="18"/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5)</f>
        <v>5724869.03</v>
      </c>
      <c r="D25" s="14" t="n">
        <f aca="false">SUM(D26:D35)</f>
        <v>36409222.9</v>
      </c>
      <c r="E25" s="14" t="n">
        <f aca="false">SUM(E26:E35)</f>
        <v>51702893.26</v>
      </c>
      <c r="F25" s="14" t="n">
        <f aca="false">SUM(F26:F35)</f>
        <v>19728962.88</v>
      </c>
      <c r="G25" s="15" t="n">
        <f aca="false">F25/E25*100</f>
        <v>38.1583343523704</v>
      </c>
      <c r="H25" s="15" t="n">
        <f aca="false">F25/C25*100</f>
        <v>344.618589117313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/>
      <c r="D26" s="18"/>
      <c r="E26" s="18"/>
      <c r="F26" s="18"/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/>
      <c r="D27" s="18"/>
      <c r="E27" s="18"/>
      <c r="F27" s="18"/>
      <c r="G27" s="19"/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127743.1</v>
      </c>
      <c r="E28" s="18" t="n">
        <v>127743.1</v>
      </c>
      <c r="F28" s="18"/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e">
        <f aca="false">F29/E29*100</f>
        <v>#DIV/0!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18" t="n">
        <v>0</v>
      </c>
      <c r="D31" s="18" t="n">
        <v>0</v>
      </c>
      <c r="E31" s="18" t="n">
        <v>25200</v>
      </c>
      <c r="F31" s="18" t="n">
        <v>25200</v>
      </c>
      <c r="G31" s="19"/>
      <c r="H31" s="15"/>
    </row>
    <row r="32" customFormat="false" ht="15.75" hidden="false" customHeight="false" outlineLevel="0" collapsed="false">
      <c r="A32" s="16" t="s">
        <v>56</v>
      </c>
      <c r="B32" s="17" t="s">
        <v>57</v>
      </c>
      <c r="C32" s="18" t="n">
        <v>4644140</v>
      </c>
      <c r="D32" s="18" t="n">
        <v>9688000</v>
      </c>
      <c r="E32" s="18" t="n">
        <v>14554100</v>
      </c>
      <c r="F32" s="18" t="n">
        <v>6293528</v>
      </c>
      <c r="G32" s="19" t="n">
        <f aca="false">F32/E32*100</f>
        <v>43.2423028562398</v>
      </c>
      <c r="H32" s="15" t="n">
        <f aca="false">F32/C32*100</f>
        <v>135.515466803326</v>
      </c>
    </row>
    <row r="33" customFormat="false" ht="15.75" hidden="false" customHeight="false" outlineLevel="0" collapsed="false">
      <c r="A33" s="16" t="s">
        <v>58</v>
      </c>
      <c r="B33" s="17" t="s">
        <v>59</v>
      </c>
      <c r="C33" s="18" t="n">
        <v>1080729.03</v>
      </c>
      <c r="D33" s="18" t="n">
        <v>25258000</v>
      </c>
      <c r="E33" s="18" t="n">
        <v>35660370.16</v>
      </c>
      <c r="F33" s="18" t="n">
        <v>13375534.88</v>
      </c>
      <c r="G33" s="19" t="n">
        <f aca="false">F33/E33*100</f>
        <v>37.5081212561367</v>
      </c>
      <c r="H33" s="15" t="n">
        <f aca="false">F33/C33*100</f>
        <v>1237.6400104659</v>
      </c>
    </row>
    <row r="34" customFormat="false" ht="15.75" hidden="true" customHeight="false" outlineLevel="0" collapsed="false">
      <c r="A34" s="16" t="s">
        <v>60</v>
      </c>
      <c r="B34" s="17" t="s">
        <v>61</v>
      </c>
      <c r="C34" s="18"/>
      <c r="D34" s="18"/>
      <c r="E34" s="18"/>
      <c r="F34" s="18"/>
      <c r="G34" s="19" t="e">
        <f aca="false">F34/E34*100</f>
        <v>#DIV/0!</v>
      </c>
      <c r="H34" s="15" t="e">
        <f aca="false">F34/C34*100</f>
        <v>#DIV/0!</v>
      </c>
    </row>
    <row r="35" customFormat="false" ht="15.75" hidden="false" customHeight="false" outlineLevel="0" collapsed="false">
      <c r="A35" s="16" t="s">
        <v>62</v>
      </c>
      <c r="B35" s="17" t="s">
        <v>63</v>
      </c>
      <c r="C35" s="18" t="n">
        <v>0</v>
      </c>
      <c r="D35" s="18" t="n">
        <v>1335479.8</v>
      </c>
      <c r="E35" s="18" t="n">
        <v>1335480</v>
      </c>
      <c r="F35" s="18" t="n">
        <v>34700</v>
      </c>
      <c r="G35" s="19" t="n">
        <f aca="false">F35/E35*100</f>
        <v>2.59831671009674</v>
      </c>
      <c r="H35" s="15" t="e">
        <f aca="false">F35/C35*100</f>
        <v>#DIV/0!</v>
      </c>
    </row>
    <row r="36" customFormat="false" ht="15.75" hidden="false" customHeight="false" outlineLevel="0" collapsed="false">
      <c r="A36" s="12" t="s">
        <v>64</v>
      </c>
      <c r="B36" s="13" t="s">
        <v>65</v>
      </c>
      <c r="C36" s="14" t="n">
        <f aca="false">SUM(C37:C41)</f>
        <v>71171</v>
      </c>
      <c r="D36" s="14" t="n">
        <f aca="false">SUM(D37:D41)</f>
        <v>1796836.97</v>
      </c>
      <c r="E36" s="14" t="n">
        <f aca="false">SUM(E37:E41)</f>
        <v>13385263.93</v>
      </c>
      <c r="F36" s="14" t="n">
        <f aca="false">SUM(F37:F41)</f>
        <v>8756806.71</v>
      </c>
      <c r="G36" s="15" t="n">
        <f aca="false">F36/E36*100</f>
        <v>65.4212479917832</v>
      </c>
      <c r="H36" s="15" t="n">
        <f aca="false">F36/C36*100</f>
        <v>12303.8972474744</v>
      </c>
    </row>
    <row r="37" customFormat="false" ht="15.75" hidden="false" customHeight="false" outlineLevel="0" collapsed="false">
      <c r="A37" s="16" t="s">
        <v>66</v>
      </c>
      <c r="B37" s="17" t="s">
        <v>67</v>
      </c>
      <c r="C37" s="18" t="n">
        <v>71171</v>
      </c>
      <c r="D37" s="18" t="n">
        <v>1224836.97</v>
      </c>
      <c r="E37" s="18" t="n">
        <v>1298788.15</v>
      </c>
      <c r="F37" s="18" t="n">
        <v>893170.85</v>
      </c>
      <c r="G37" s="19" t="n">
        <f aca="false">F37/E37*100</f>
        <v>68.7695564515275</v>
      </c>
      <c r="H37" s="15" t="n">
        <f aca="false">F37/C37*100</f>
        <v>1254.96459231991</v>
      </c>
    </row>
    <row r="38" customFormat="false" ht="15.75" hidden="false" customHeight="false" outlineLevel="0" collapsed="false">
      <c r="A38" s="16" t="s">
        <v>68</v>
      </c>
      <c r="B38" s="17" t="s">
        <v>69</v>
      </c>
      <c r="C38" s="18" t="n">
        <v>0</v>
      </c>
      <c r="D38" s="18" t="n">
        <v>572000</v>
      </c>
      <c r="E38" s="18" t="n">
        <v>1183445.48</v>
      </c>
      <c r="F38" s="18"/>
      <c r="G38" s="19" t="n">
        <f aca="false">F38/E38*100</f>
        <v>0</v>
      </c>
      <c r="H38" s="15" t="e">
        <f aca="false">F38/C38*100</f>
        <v>#DIV/0!</v>
      </c>
    </row>
    <row r="39" customFormat="false" ht="31.5" hidden="false" customHeight="false" outlineLevel="0" collapsed="false">
      <c r="A39" s="16" t="s">
        <v>70</v>
      </c>
      <c r="B39" s="17" t="s">
        <v>71</v>
      </c>
      <c r="C39" s="18" t="n">
        <v>0</v>
      </c>
      <c r="D39" s="18" t="n">
        <v>0</v>
      </c>
      <c r="E39" s="18" t="n">
        <v>10903030.3</v>
      </c>
      <c r="F39" s="18" t="n">
        <v>7863635.86</v>
      </c>
      <c r="G39" s="19" t="n">
        <f aca="false">F39/E39*100</f>
        <v>72.1233972907514</v>
      </c>
      <c r="H39" s="15" t="e">
        <f aca="false">F39/C39*100</f>
        <v>#DIV/0!</v>
      </c>
    </row>
    <row r="40" customFormat="false" ht="15.75" hidden="true" customHeight="false" outlineLevel="0" collapsed="false">
      <c r="A40" s="16" t="s">
        <v>68</v>
      </c>
      <c r="B40" s="17" t="s">
        <v>69</v>
      </c>
      <c r="C40" s="18"/>
      <c r="D40" s="18"/>
      <c r="E40" s="18"/>
      <c r="F40" s="18"/>
      <c r="G40" s="19" t="e">
        <f aca="false">F40/E40*100</f>
        <v>#DIV/0!</v>
      </c>
      <c r="H40" s="15" t="e">
        <f aca="false">F40/C40*100</f>
        <v>#DIV/0!</v>
      </c>
    </row>
    <row r="41" customFormat="false" ht="31.5" hidden="true" customHeight="false" outlineLevel="0" collapsed="false">
      <c r="A41" s="16" t="s">
        <v>70</v>
      </c>
      <c r="B41" s="17" t="s">
        <v>71</v>
      </c>
      <c r="C41" s="18"/>
      <c r="D41" s="18"/>
      <c r="E41" s="18"/>
      <c r="F41" s="18"/>
      <c r="G41" s="19" t="e">
        <f aca="false">F41/E41*100</f>
        <v>#DIV/0!</v>
      </c>
      <c r="H41" s="15" t="e">
        <f aca="false">F41/C41*100</f>
        <v>#DIV/0!</v>
      </c>
    </row>
    <row r="42" customFormat="false" ht="15.75" hidden="false" customHeight="false" outlineLevel="0" collapsed="false">
      <c r="A42" s="12" t="s">
        <v>72</v>
      </c>
      <c r="B42" s="13" t="s">
        <v>73</v>
      </c>
      <c r="C42" s="14" t="n">
        <f aca="false">C43</f>
        <v>0</v>
      </c>
      <c r="D42" s="14" t="n">
        <f aca="false">D43</f>
        <v>706772</v>
      </c>
      <c r="E42" s="14" t="n">
        <f aca="false">E43</f>
        <v>706772</v>
      </c>
      <c r="F42" s="14" t="n">
        <f aca="false">F43</f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6" t="s">
        <v>74</v>
      </c>
      <c r="B43" s="17" t="s">
        <v>75</v>
      </c>
      <c r="C43" s="18" t="n">
        <v>0</v>
      </c>
      <c r="D43" s="18" t="n">
        <v>706772</v>
      </c>
      <c r="E43" s="18" t="n">
        <v>706772</v>
      </c>
      <c r="F43" s="18" t="n">
        <v>0</v>
      </c>
      <c r="G43" s="19" t="n">
        <f aca="false">F43/E43*100</f>
        <v>0</v>
      </c>
      <c r="H43" s="15" t="e">
        <f aca="false">F43/C43*100</f>
        <v>#DIV/0!</v>
      </c>
    </row>
    <row r="44" customFormat="false" ht="15.75" hidden="false" customHeight="false" outlineLevel="0" collapsed="false">
      <c r="A44" s="12" t="s">
        <v>76</v>
      </c>
      <c r="B44" s="13" t="s">
        <v>77</v>
      </c>
      <c r="C44" s="14" t="n">
        <f aca="false">SUM(C45:C50)</f>
        <v>256287301.48</v>
      </c>
      <c r="D44" s="14" t="n">
        <f aca="false">SUM(D45:D50)</f>
        <v>395328109.37</v>
      </c>
      <c r="E44" s="14" t="n">
        <f aca="false">SUM(E45:E50)</f>
        <v>666232780.66</v>
      </c>
      <c r="F44" s="14" t="n">
        <f aca="false">SUM(F45:F50)</f>
        <v>294170527.56</v>
      </c>
      <c r="G44" s="15" t="n">
        <f aca="false">F44/E44*100</f>
        <v>44.154316043798</v>
      </c>
      <c r="H44" s="15" t="n">
        <f aca="false">F44/C44*100</f>
        <v>114.781546280769</v>
      </c>
    </row>
    <row r="45" customFormat="false" ht="15.75" hidden="false" customHeight="false" outlineLevel="0" collapsed="false">
      <c r="A45" s="16" t="s">
        <v>78</v>
      </c>
      <c r="B45" s="17" t="s">
        <v>79</v>
      </c>
      <c r="C45" s="18" t="n">
        <v>45809777.33</v>
      </c>
      <c r="D45" s="18" t="n">
        <v>90175433</v>
      </c>
      <c r="E45" s="18" t="n">
        <v>142902573.04</v>
      </c>
      <c r="F45" s="18" t="n">
        <v>52059438.57</v>
      </c>
      <c r="G45" s="19" t="n">
        <f aca="false">F45/E45*100</f>
        <v>36.4300218411239</v>
      </c>
      <c r="H45" s="15" t="n">
        <f aca="false">F45/C45*100</f>
        <v>113.642636145073</v>
      </c>
    </row>
    <row r="46" customFormat="false" ht="15.75" hidden="false" customHeight="false" outlineLevel="0" collapsed="false">
      <c r="A46" s="16" t="s">
        <v>80</v>
      </c>
      <c r="B46" s="17" t="s">
        <v>81</v>
      </c>
      <c r="C46" s="18" t="n">
        <v>193583032.2</v>
      </c>
      <c r="D46" s="18" t="n">
        <v>274683671.37</v>
      </c>
      <c r="E46" s="18" t="n">
        <v>494020402.62</v>
      </c>
      <c r="F46" s="18" t="n">
        <v>224592564.19</v>
      </c>
      <c r="G46" s="19" t="n">
        <f aca="false">F46/E46*100</f>
        <v>45.4622041921528</v>
      </c>
      <c r="H46" s="15" t="n">
        <f aca="false">F46/C46*100</f>
        <v>116.018724181344</v>
      </c>
    </row>
    <row r="47" customFormat="false" ht="15.75" hidden="false" customHeight="false" outlineLevel="0" collapsed="false">
      <c r="A47" s="16" t="s">
        <v>82</v>
      </c>
      <c r="B47" s="17" t="s">
        <v>83</v>
      </c>
      <c r="C47" s="18" t="n">
        <v>9118182.88</v>
      </c>
      <c r="D47" s="18" t="n">
        <v>14435750</v>
      </c>
      <c r="E47" s="18" t="n">
        <v>14435750</v>
      </c>
      <c r="F47" s="18" t="n">
        <v>9124860.98</v>
      </c>
      <c r="G47" s="19" t="n">
        <f aca="false">F47/E47*100</f>
        <v>63.2101621322065</v>
      </c>
      <c r="H47" s="15" t="n">
        <f aca="false">F47/C47*100</f>
        <v>100.073239373326</v>
      </c>
    </row>
    <row r="48" customFormat="false" ht="31.5" hidden="true" customHeight="false" outlineLevel="0" collapsed="false">
      <c r="A48" s="16" t="s">
        <v>84</v>
      </c>
      <c r="B48" s="17" t="s">
        <v>85</v>
      </c>
      <c r="C48" s="18"/>
      <c r="D48" s="18"/>
      <c r="E48" s="18"/>
      <c r="F48" s="18"/>
      <c r="G48" s="19" t="e">
        <f aca="false">F48/E48*100</f>
        <v>#DIV/0!</v>
      </c>
      <c r="H48" s="15" t="e">
        <f aca="false">F48/C48*100</f>
        <v>#DIV/0!</v>
      </c>
    </row>
    <row r="49" customFormat="false" ht="15.75" hidden="false" customHeight="false" outlineLevel="0" collapsed="false">
      <c r="A49" s="16" t="s">
        <v>86</v>
      </c>
      <c r="B49" s="17" t="s">
        <v>87</v>
      </c>
      <c r="C49" s="18" t="n">
        <v>0</v>
      </c>
      <c r="D49" s="18" t="n">
        <v>1457500</v>
      </c>
      <c r="E49" s="18" t="n">
        <v>1457500</v>
      </c>
      <c r="F49" s="18" t="n">
        <v>3199.8</v>
      </c>
      <c r="G49" s="19" t="n">
        <f aca="false">F49/E49*100</f>
        <v>0.219540308747856</v>
      </c>
      <c r="H49" s="15"/>
    </row>
    <row r="50" customFormat="false" ht="15.75" hidden="false" customHeight="false" outlineLevel="0" collapsed="false">
      <c r="A50" s="16" t="s">
        <v>88</v>
      </c>
      <c r="B50" s="17" t="s">
        <v>89</v>
      </c>
      <c r="C50" s="18" t="n">
        <v>7776309.07</v>
      </c>
      <c r="D50" s="18" t="n">
        <v>14575755</v>
      </c>
      <c r="E50" s="18" t="n">
        <v>13416555</v>
      </c>
      <c r="F50" s="18" t="n">
        <v>8390464.02</v>
      </c>
      <c r="G50" s="19" t="n">
        <f aca="false">F50/E50*100</f>
        <v>62.538140528623</v>
      </c>
      <c r="H50" s="15" t="n">
        <f aca="false">F50/C50*100</f>
        <v>107.89776929481</v>
      </c>
    </row>
    <row r="51" customFormat="false" ht="15.75" hidden="false" customHeight="false" outlineLevel="0" collapsed="false">
      <c r="A51" s="12" t="s">
        <v>90</v>
      </c>
      <c r="B51" s="13" t="s">
        <v>91</v>
      </c>
      <c r="C51" s="14" t="n">
        <f aca="false">C52+C53</f>
        <v>27514009.75</v>
      </c>
      <c r="D51" s="14" t="n">
        <f aca="false">D52+D53</f>
        <v>54971623.09</v>
      </c>
      <c r="E51" s="14" t="n">
        <f aca="false">E52+E53</f>
        <v>54893193.01</v>
      </c>
      <c r="F51" s="14" t="n">
        <f aca="false">F52+F53</f>
        <v>30748211.01</v>
      </c>
      <c r="G51" s="15" t="n">
        <f aca="false">F51/E51*100</f>
        <v>56.0146155178085</v>
      </c>
      <c r="H51" s="15" t="n">
        <f aca="false">F51/C51*100</f>
        <v>111.754743453924</v>
      </c>
    </row>
    <row r="52" customFormat="false" ht="15.75" hidden="false" customHeight="false" outlineLevel="0" collapsed="false">
      <c r="A52" s="16" t="s">
        <v>92</v>
      </c>
      <c r="B52" s="17" t="s">
        <v>93</v>
      </c>
      <c r="C52" s="18" t="n">
        <v>23434214.67</v>
      </c>
      <c r="D52" s="18" t="n">
        <v>44561908.09</v>
      </c>
      <c r="E52" s="18" t="n">
        <v>44483478.01</v>
      </c>
      <c r="F52" s="18" t="n">
        <v>25406201.89</v>
      </c>
      <c r="G52" s="19" t="n">
        <f aca="false">F52/E52*100</f>
        <v>57.1137937647066</v>
      </c>
      <c r="H52" s="15" t="n">
        <f aca="false">F52/C52*100</f>
        <v>108.414991702387</v>
      </c>
    </row>
    <row r="53" customFormat="false" ht="15.75" hidden="false" customHeight="false" outlineLevel="0" collapsed="false">
      <c r="A53" s="16" t="s">
        <v>94</v>
      </c>
      <c r="B53" s="17" t="s">
        <v>95</v>
      </c>
      <c r="C53" s="18" t="n">
        <v>4079795.08</v>
      </c>
      <c r="D53" s="18" t="n">
        <v>10409715</v>
      </c>
      <c r="E53" s="18" t="n">
        <v>10409715</v>
      </c>
      <c r="F53" s="18" t="n">
        <v>5342009.12</v>
      </c>
      <c r="G53" s="19" t="n">
        <f aca="false">F53/E53*100</f>
        <v>51.3175348220388</v>
      </c>
      <c r="H53" s="15" t="n">
        <f aca="false">F53/C53*100</f>
        <v>130.938172512331</v>
      </c>
    </row>
    <row r="54" customFormat="false" ht="15.75" hidden="false" customHeight="false" outlineLevel="0" collapsed="false">
      <c r="A54" s="12" t="s">
        <v>96</v>
      </c>
      <c r="B54" s="13" t="s">
        <v>97</v>
      </c>
      <c r="C54" s="14" t="n">
        <f aca="false">SUM(C55:C59)</f>
        <v>13334252.85</v>
      </c>
      <c r="D54" s="14" t="n">
        <f aca="false">SUM(D55:D59)</f>
        <v>69316464.34</v>
      </c>
      <c r="E54" s="14" t="n">
        <f aca="false">SUM(E55:E59)</f>
        <v>88087601.34</v>
      </c>
      <c r="F54" s="14" t="n">
        <f aca="false">SUM(F55:F59)</f>
        <v>63629283.7</v>
      </c>
      <c r="G54" s="15" t="n">
        <f aca="false">F54/E54*100</f>
        <v>72.2340973440792</v>
      </c>
      <c r="H54" s="15" t="n">
        <f aca="false">F54/C54*100</f>
        <v>477.186719164396</v>
      </c>
    </row>
    <row r="55" customFormat="false" ht="15.75" hidden="false" customHeight="false" outlineLevel="0" collapsed="false">
      <c r="A55" s="16" t="s">
        <v>98</v>
      </c>
      <c r="B55" s="17" t="s">
        <v>99</v>
      </c>
      <c r="C55" s="18" t="n">
        <v>1002812.75</v>
      </c>
      <c r="D55" s="18" t="n">
        <v>2988031</v>
      </c>
      <c r="E55" s="18" t="n">
        <v>2988031</v>
      </c>
      <c r="F55" s="18" t="n">
        <v>1900875.7</v>
      </c>
      <c r="G55" s="19" t="n">
        <f aca="false">F55/E55*100</f>
        <v>63.6163312897356</v>
      </c>
      <c r="H55" s="15" t="n">
        <f aca="false">F55/C55*100</f>
        <v>189.554400858984</v>
      </c>
    </row>
    <row r="56" customFormat="false" ht="15.75" hidden="true" customHeight="false" outlineLevel="0" collapsed="false">
      <c r="A56" s="16" t="s">
        <v>100</v>
      </c>
      <c r="B56" s="17" t="s">
        <v>101</v>
      </c>
      <c r="C56" s="18"/>
      <c r="D56" s="18"/>
      <c r="E56" s="18"/>
      <c r="F56" s="18"/>
      <c r="G56" s="19" t="e">
        <f aca="false">F56/E56*100</f>
        <v>#DIV/0!</v>
      </c>
      <c r="H56" s="15" t="e">
        <f aca="false">F56/C56*100</f>
        <v>#DIV/0!</v>
      </c>
    </row>
    <row r="57" customFormat="false" ht="15.75" hidden="false" customHeight="false" outlineLevel="0" collapsed="false">
      <c r="A57" s="16" t="s">
        <v>102</v>
      </c>
      <c r="B57" s="17" t="s">
        <v>103</v>
      </c>
      <c r="C57" s="18" t="n">
        <v>0</v>
      </c>
      <c r="D57" s="18" t="n">
        <v>0</v>
      </c>
      <c r="E57" s="18" t="n">
        <v>1159200</v>
      </c>
      <c r="F57" s="18" t="n">
        <v>620200</v>
      </c>
      <c r="G57" s="19" t="n">
        <f aca="false">F57/E57*100</f>
        <v>53.5024154589372</v>
      </c>
      <c r="H57" s="15" t="e">
        <f aca="false">F57/C57*100</f>
        <v>#DIV/0!</v>
      </c>
    </row>
    <row r="58" customFormat="false" ht="15.75" hidden="false" customHeight="false" outlineLevel="0" collapsed="false">
      <c r="A58" s="16" t="s">
        <v>104</v>
      </c>
      <c r="B58" s="17" t="s">
        <v>105</v>
      </c>
      <c r="C58" s="18" t="n">
        <v>11931440.1</v>
      </c>
      <c r="D58" s="18" t="n">
        <v>66264433.34</v>
      </c>
      <c r="E58" s="18" t="n">
        <v>82715177.34</v>
      </c>
      <c r="F58" s="18" t="n">
        <v>59947015</v>
      </c>
      <c r="G58" s="19" t="n">
        <f aca="false">F58/E58*100</f>
        <v>72.474021005345</v>
      </c>
      <c r="H58" s="15" t="n">
        <f aca="false">F58/C58*100</f>
        <v>502.428998491138</v>
      </c>
    </row>
    <row r="59" customFormat="false" ht="15.75" hidden="false" customHeight="false" outlineLevel="0" collapsed="false">
      <c r="A59" s="16" t="s">
        <v>106</v>
      </c>
      <c r="B59" s="17" t="s">
        <v>107</v>
      </c>
      <c r="C59" s="18" t="n">
        <v>400000</v>
      </c>
      <c r="D59" s="18" t="n">
        <v>64000</v>
      </c>
      <c r="E59" s="18" t="n">
        <v>1225193</v>
      </c>
      <c r="F59" s="18" t="n">
        <v>1161193</v>
      </c>
      <c r="G59" s="19" t="n">
        <f aca="false">F59/E59*100</f>
        <v>94.7763331981166</v>
      </c>
      <c r="H59" s="15" t="n">
        <f aca="false">F59/C59*100</f>
        <v>290.29825</v>
      </c>
    </row>
    <row r="60" customFormat="false" ht="15.75" hidden="false" customHeight="false" outlineLevel="0" collapsed="false">
      <c r="A60" s="12" t="s">
        <v>108</v>
      </c>
      <c r="B60" s="13" t="s">
        <v>109</v>
      </c>
      <c r="C60" s="14" t="n">
        <f aca="false">SUM(C61:C65)</f>
        <v>6240322.02</v>
      </c>
      <c r="D60" s="14" t="n">
        <f aca="false">SUM(D61:D65)</f>
        <v>11025907</v>
      </c>
      <c r="E60" s="14" t="n">
        <f aca="false">SUM(E61:E65)</f>
        <v>11025907</v>
      </c>
      <c r="F60" s="14" t="n">
        <f aca="false">SUM(F61:F65)</f>
        <v>8123452.5</v>
      </c>
      <c r="G60" s="15" t="n">
        <f aca="false">F60/E60*100</f>
        <v>73.6760476938541</v>
      </c>
      <c r="H60" s="15" t="n">
        <f aca="false">F60/C60*100</f>
        <v>130.176815779132</v>
      </c>
    </row>
    <row r="61" customFormat="false" ht="15.75" hidden="false" customHeight="false" outlineLevel="0" collapsed="false">
      <c r="A61" s="16" t="s">
        <v>110</v>
      </c>
      <c r="B61" s="17" t="s">
        <v>111</v>
      </c>
      <c r="C61" s="18" t="n">
        <v>0</v>
      </c>
      <c r="D61" s="18" t="n">
        <v>0</v>
      </c>
      <c r="E61" s="18" t="n">
        <v>0</v>
      </c>
      <c r="F61" s="18" t="n">
        <v>0</v>
      </c>
      <c r="G61" s="19" t="e">
        <f aca="false">F61/E61*100</f>
        <v>#DIV/0!</v>
      </c>
      <c r="H61" s="15" t="e">
        <f aca="false">F61/C61*100</f>
        <v>#DIV/0!</v>
      </c>
    </row>
    <row r="62" customFormat="false" ht="15.75" hidden="false" customHeight="false" outlineLevel="0" collapsed="false">
      <c r="A62" s="16" t="s">
        <v>112</v>
      </c>
      <c r="B62" s="17" t="s">
        <v>113</v>
      </c>
      <c r="C62" s="18" t="n">
        <v>6162897.02</v>
      </c>
      <c r="D62" s="18" t="n">
        <v>10505000</v>
      </c>
      <c r="E62" s="18" t="n">
        <v>10505000</v>
      </c>
      <c r="F62" s="18" t="n">
        <v>7981579.25</v>
      </c>
      <c r="G62" s="19" t="n">
        <f aca="false">F62/E62*100</f>
        <v>75.9788600666349</v>
      </c>
      <c r="H62" s="15" t="n">
        <f aca="false">F62/C62*100</f>
        <v>129.510183670082</v>
      </c>
    </row>
    <row r="63" customFormat="false" ht="15.75" hidden="false" customHeight="false" outlineLevel="0" collapsed="false">
      <c r="A63" s="16" t="s">
        <v>114</v>
      </c>
      <c r="B63" s="17" t="s">
        <v>115</v>
      </c>
      <c r="C63" s="18" t="n">
        <v>77425</v>
      </c>
      <c r="D63" s="18" t="n">
        <v>520907</v>
      </c>
      <c r="E63" s="18" t="n">
        <v>520907</v>
      </c>
      <c r="F63" s="18" t="n">
        <v>141873.25</v>
      </c>
      <c r="G63" s="19" t="n">
        <f aca="false">F63/E63*100</f>
        <v>27.2358117667837</v>
      </c>
      <c r="H63" s="15" t="n">
        <f aca="false">F63/C63*100</f>
        <v>183.239586696803</v>
      </c>
    </row>
    <row r="64" customFormat="false" ht="15.75" hidden="true" customHeight="false" outlineLevel="0" collapsed="false">
      <c r="A64" s="16" t="s">
        <v>116</v>
      </c>
      <c r="B64" s="17" t="s">
        <v>117</v>
      </c>
      <c r="C64" s="18"/>
      <c r="D64" s="18"/>
      <c r="E64" s="18"/>
      <c r="F64" s="18"/>
      <c r="G64" s="19" t="e">
        <f aca="false">F64/E64*100</f>
        <v>#DIV/0!</v>
      </c>
      <c r="H64" s="15" t="e">
        <f aca="false">F64/C64*100</f>
        <v>#DIV/0!</v>
      </c>
    </row>
    <row r="65" customFormat="false" ht="15.75" hidden="true" customHeight="false" outlineLevel="0" collapsed="false">
      <c r="A65" s="16" t="s">
        <v>114</v>
      </c>
      <c r="B65" s="17" t="s">
        <v>115</v>
      </c>
      <c r="C65" s="18"/>
      <c r="D65" s="18"/>
      <c r="E65" s="18"/>
      <c r="F65" s="18"/>
      <c r="G65" s="19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2" t="s">
        <v>118</v>
      </c>
      <c r="B66" s="13" t="s">
        <v>119</v>
      </c>
      <c r="C66" s="14" t="n">
        <f aca="false">C67+C68+C69</f>
        <v>0</v>
      </c>
      <c r="D66" s="14"/>
      <c r="E66" s="14" t="n">
        <f aca="false">E67+E68+E69</f>
        <v>0</v>
      </c>
      <c r="F66" s="14" t="n">
        <f aca="false">F67+F68+F69</f>
        <v>0</v>
      </c>
      <c r="G66" s="15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6" t="s">
        <v>120</v>
      </c>
      <c r="B67" s="17" t="s">
        <v>121</v>
      </c>
      <c r="C67" s="18"/>
      <c r="D67" s="18"/>
      <c r="E67" s="18"/>
      <c r="F67" s="18"/>
      <c r="G67" s="19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2</v>
      </c>
      <c r="B68" s="17" t="s">
        <v>123</v>
      </c>
      <c r="C68" s="18"/>
      <c r="D68" s="18"/>
      <c r="E68" s="18"/>
      <c r="F68" s="18"/>
      <c r="G68" s="19" t="e">
        <f aca="false">F68/E68*100</f>
        <v>#DIV/0!</v>
      </c>
      <c r="H68" s="15" t="e">
        <f aca="false">F68/C68*100</f>
        <v>#DIV/0!</v>
      </c>
    </row>
    <row r="69" customFormat="false" ht="15.75" hidden="true" customHeight="false" outlineLevel="0" collapsed="false">
      <c r="A69" s="16" t="s">
        <v>124</v>
      </c>
      <c r="B69" s="17" t="s">
        <v>125</v>
      </c>
      <c r="C69" s="18"/>
      <c r="D69" s="18"/>
      <c r="E69" s="18"/>
      <c r="F69" s="18"/>
      <c r="G69" s="19" t="e">
        <f aca="false">F69/E69*100</f>
        <v>#DIV/0!</v>
      </c>
      <c r="H69" s="15" t="e">
        <f aca="false">F69/C69*100</f>
        <v>#DIV/0!</v>
      </c>
    </row>
    <row r="70" customFormat="false" ht="31.5" hidden="true" customHeight="false" outlineLevel="0" collapsed="false">
      <c r="A70" s="12" t="s">
        <v>126</v>
      </c>
      <c r="B70" s="13" t="s">
        <v>127</v>
      </c>
      <c r="C70" s="14" t="n">
        <f aca="false">C71</f>
        <v>0</v>
      </c>
      <c r="D70" s="14"/>
      <c r="E70" s="14" t="n">
        <f aca="false">E71</f>
        <v>0</v>
      </c>
      <c r="F70" s="14" t="n">
        <f aca="false">F71</f>
        <v>0</v>
      </c>
      <c r="G70" s="15" t="e">
        <f aca="false">F70/E70*100</f>
        <v>#DIV/0!</v>
      </c>
      <c r="H70" s="15" t="e">
        <f aca="false">F70/C70*100</f>
        <v>#DIV/0!</v>
      </c>
    </row>
    <row r="71" customFormat="false" ht="31.5" hidden="true" customHeight="false" outlineLevel="0" collapsed="false">
      <c r="A71" s="16" t="s">
        <v>128</v>
      </c>
      <c r="B71" s="17" t="s">
        <v>129</v>
      </c>
      <c r="C71" s="18"/>
      <c r="D71" s="18"/>
      <c r="E71" s="18"/>
      <c r="F71" s="18"/>
      <c r="G71" s="19" t="e">
        <f aca="false">F71/E71*100</f>
        <v>#DIV/0!</v>
      </c>
      <c r="H71" s="15" t="e">
        <f aca="false">F71/C71*100</f>
        <v>#DIV/0!</v>
      </c>
    </row>
    <row r="72" customFormat="false" ht="63.75" hidden="false" customHeight="true" outlineLevel="0" collapsed="false">
      <c r="A72" s="12" t="s">
        <v>130</v>
      </c>
      <c r="B72" s="13" t="s">
        <v>131</v>
      </c>
      <c r="C72" s="14" t="n">
        <f aca="false">C73+C74+C75</f>
        <v>5058002</v>
      </c>
      <c r="D72" s="14" t="n">
        <f aca="false">D73+D74+D75</f>
        <v>12368000</v>
      </c>
      <c r="E72" s="14" t="n">
        <f aca="false">E73+E74+E75</f>
        <v>13418000</v>
      </c>
      <c r="F72" s="14" t="n">
        <f aca="false">F73+F74+F75</f>
        <v>7584002</v>
      </c>
      <c r="G72" s="15" t="n">
        <f aca="false">F72/E72*100</f>
        <v>56.5211059770458</v>
      </c>
      <c r="H72" s="15" t="n">
        <f aca="false">F72/C72*100</f>
        <v>149.94066827178</v>
      </c>
    </row>
    <row r="73" customFormat="false" ht="52.5" hidden="false" customHeight="true" outlineLevel="0" collapsed="false">
      <c r="A73" s="16" t="s">
        <v>132</v>
      </c>
      <c r="B73" s="17" t="s">
        <v>133</v>
      </c>
      <c r="C73" s="18" t="n">
        <v>607998</v>
      </c>
      <c r="D73" s="18" t="n">
        <v>1268000</v>
      </c>
      <c r="E73" s="18" t="n">
        <v>1268000</v>
      </c>
      <c r="F73" s="18" t="n">
        <v>634002</v>
      </c>
      <c r="G73" s="19" t="n">
        <f aca="false">F73/E73*100</f>
        <v>50.0001577287066</v>
      </c>
      <c r="H73" s="15" t="n">
        <f aca="false">F73/C73*100</f>
        <v>104.276987753249</v>
      </c>
    </row>
    <row r="74" customFormat="false" ht="15.75" hidden="false" customHeight="false" outlineLevel="0" collapsed="false">
      <c r="A74" s="16" t="s">
        <v>134</v>
      </c>
      <c r="B74" s="17" t="s">
        <v>135</v>
      </c>
      <c r="C74" s="18" t="n">
        <v>4450004</v>
      </c>
      <c r="D74" s="18" t="n">
        <v>11100000</v>
      </c>
      <c r="E74" s="18" t="n">
        <v>12150000</v>
      </c>
      <c r="F74" s="18" t="n">
        <v>6950000</v>
      </c>
      <c r="G74" s="19" t="n">
        <f aca="false">F74/E74*100</f>
        <v>57.201646090535</v>
      </c>
      <c r="H74" s="15" t="n">
        <f aca="false">F74/C74*100</f>
        <v>156.17963489471</v>
      </c>
    </row>
    <row r="75" customFormat="false" ht="15.75" hidden="true" customHeight="false" outlineLevel="0" collapsed="false">
      <c r="A75" s="16" t="s">
        <v>136</v>
      </c>
      <c r="B75" s="17" t="s">
        <v>137</v>
      </c>
      <c r="C75" s="18"/>
      <c r="D75" s="18"/>
      <c r="E75" s="18"/>
      <c r="F75" s="18"/>
      <c r="G75" s="19"/>
      <c r="H75" s="15" t="e">
        <f aca="false">F75/C75*100</f>
        <v>#DIV/0!</v>
      </c>
    </row>
    <row r="76" customFormat="false" ht="15.75" hidden="false" customHeight="false" outlineLevel="0" collapsed="false">
      <c r="A76" s="20" t="s">
        <v>138</v>
      </c>
      <c r="B76" s="20"/>
      <c r="C76" s="14" t="n">
        <f aca="false">C7+C17+C20+C25+C36+C44+C51+C54+C60+C66+C70+C72</f>
        <v>336239156.58</v>
      </c>
      <c r="D76" s="14" t="n">
        <f aca="false">D7+D17+D20+D25+D36+D44+D51+D54+D60+D66+D70+D72+D42</f>
        <v>636746488.67</v>
      </c>
      <c r="E76" s="14" t="n">
        <f aca="false">E7+E17+E20+E25+E36+E44+E51+E54+E60+E66+E70+E72+E42</f>
        <v>954385948.2</v>
      </c>
      <c r="F76" s="14" t="n">
        <f aca="false">F7+F17+F20+F25+F36+F44+F51+F54+F60+F66+F70+F72</f>
        <v>456808799.34</v>
      </c>
      <c r="G76" s="15" t="n">
        <f aca="false">F76/E76*100</f>
        <v>47.8641581219374</v>
      </c>
      <c r="H76" s="15" t="n">
        <f aca="false">F76/C76*100</f>
        <v>135.858299189884</v>
      </c>
    </row>
    <row r="77" customFormat="false" ht="12.75" hidden="false" customHeight="false" outlineLevel="0" collapsed="false">
      <c r="A77" s="21"/>
      <c r="B77" s="22"/>
      <c r="C77" s="23"/>
      <c r="D77" s="23"/>
      <c r="E77" s="23"/>
      <c r="F77" s="23"/>
    </row>
    <row r="78" customFormat="false" ht="12.75" hidden="false" customHeight="false" outlineLevel="0" collapsed="false">
      <c r="E78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6:B76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Admin</cp:lastModifiedBy>
  <cp:lastPrinted>2016-10-10T14:07:25Z</cp:lastPrinted>
  <dcterms:modified xsi:type="dcterms:W3CDTF">2025-08-21T12:14:59Z</dcterms:modified>
  <cp:revision>0</cp:revision>
  <dc:subject/>
  <dc:title/>
</cp:coreProperties>
</file>