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F$19</definedName>
    <definedName function="false" hidden="false" localSheetId="0" name="_xlnm.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05.05.2025 года № 277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1 квартал 2025 года"</t>
  </si>
  <si>
    <t xml:space="preserve">Источники внутреннего финансирования дефицита бюджета Суражского муниципального района Брянской области                                за 1 квартал 2025 года</t>
  </si>
  <si>
    <t xml:space="preserve">( рублей)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квартал 2025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7" activeCellId="0" sqref="C7: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243475678.4</v>
      </c>
      <c r="E10" s="18" t="n">
        <f aca="false">E15+E12</f>
        <v>33192011.19</v>
      </c>
      <c r="F10" s="19" t="n">
        <f aca="false">E10/D10*100</f>
        <v>13.6325777622312</v>
      </c>
    </row>
    <row r="11" customFormat="false" ht="18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636746489.27</v>
      </c>
      <c r="E11" s="23" t="n">
        <v>-165062636.81</v>
      </c>
      <c r="F11" s="24" t="n">
        <f aca="false">E11/D11*100</f>
        <v>25.9228185143567</v>
      </c>
    </row>
    <row r="12" customFormat="false" ht="18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636746489.27</v>
      </c>
      <c r="E12" s="23" t="n">
        <v>-165062636.81</v>
      </c>
      <c r="F12" s="24" t="n">
        <f aca="false">E12/D12*100</f>
        <v>25.9228185143567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636746489.27</v>
      </c>
      <c r="E13" s="23" t="n">
        <v>-165062636.81</v>
      </c>
      <c r="F13" s="24" t="n">
        <f aca="false">E13/D13*100</f>
        <v>25.9228185143567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636746489.27</v>
      </c>
      <c r="E14" s="23" t="n">
        <v>-165062636.81</v>
      </c>
      <c r="F14" s="24" t="n">
        <f aca="false">E14/D14*100</f>
        <v>25.9228185143567</v>
      </c>
    </row>
    <row r="15" customFormat="false" ht="18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880222167.67</v>
      </c>
      <c r="E15" s="22" t="n">
        <v>198254648</v>
      </c>
      <c r="F15" s="24" t="n">
        <f aca="false">E15/D15*100</f>
        <v>22.5232509793285</v>
      </c>
    </row>
    <row r="16" customFormat="false" ht="18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880222167.67</v>
      </c>
      <c r="E16" s="22" t="n">
        <v>198254648</v>
      </c>
      <c r="F16" s="24" t="n">
        <f aca="false">E16/D16*100</f>
        <v>22.5232509793285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880222167.67</v>
      </c>
      <c r="E17" s="22" t="n">
        <v>198254648</v>
      </c>
      <c r="F17" s="24" t="n">
        <f aca="false">E17/D17*100</f>
        <v>22.5232509793285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880222167.67</v>
      </c>
      <c r="E18" s="22" t="n">
        <v>198254648</v>
      </c>
      <c r="F18" s="24" t="n">
        <f aca="false">E18/D18*100</f>
        <v>22.5232509793285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243475678.4</v>
      </c>
      <c r="E19" s="27" t="n">
        <f aca="false">E10</f>
        <v>33192011.19</v>
      </c>
      <c r="F19" s="19" t="n">
        <f aca="false">E19/D19*100</f>
        <v>13.6325777622312</v>
      </c>
    </row>
    <row r="20" customFormat="false" ht="17.25" hidden="false" customHeight="true" outlineLevel="0" collapsed="false"/>
    <row r="21" customFormat="false" ht="18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10-17T11:00:28Z</cp:lastPrinted>
  <dcterms:modified xsi:type="dcterms:W3CDTF">2025-05-10T08:16:45Z</dcterms:modified>
  <cp:revision>0</cp:revision>
  <dc:subject/>
  <dc:title/>
</cp:coreProperties>
</file>