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6" uniqueCount="252">
  <si>
    <t xml:space="preserve"> </t>
  </si>
  <si>
    <t xml:space="preserve">Приложение № 5
к решению Суражского районного Совета народных депутатов от 27.12.2024 г. №                                                                                                                                                                                          "О бюджете Суражского муниципального района Брянской области на 2025 год и на плановый период 2026 и 2027 годов"
</t>
  </si>
  <si>
    <t xml:space="preserve">Распределение расходов  бюджета Сураж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на 2025 год и на плановый период 2026  и  2027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 ОМ</t>
  </si>
  <si>
    <t xml:space="preserve">ГРБС</t>
  </si>
  <si>
    <t xml:space="preserve">НР</t>
  </si>
  <si>
    <t xml:space="preserve">ВР</t>
  </si>
  <si>
    <t xml:space="preserve">2025 год</t>
  </si>
  <si>
    <t xml:space="preserve">2026 год</t>
  </si>
  <si>
    <t xml:space="preserve">2027 год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Реализация полномочий администрации Суражского муниципального района на 2024-2026 годы</t>
  </si>
  <si>
    <t xml:space="preserve">01</t>
  </si>
  <si>
    <t xml:space="preserve">  </t>
  </si>
  <si>
    <t xml:space="preserve">Создание условий для эффективной деятельности главы исполнительно-распорядительного органа муниципального образования и органов местного самоуправления</t>
  </si>
  <si>
    <t xml:space="preserve">0</t>
  </si>
  <si>
    <t xml:space="preserve">11</t>
  </si>
  <si>
    <t xml:space="preserve">Администрация Суражского района Брянской области</t>
  </si>
  <si>
    <t xml:space="preserve">Обеспечение деятельности главы местной админис 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80040</t>
  </si>
  <si>
    <t xml:space="preserve">Закупка товаров, работ и услуг для обеспечения муниципальных нужд</t>
  </si>
  <si>
    <t xml:space="preserve">200</t>
  </si>
  <si>
    <t xml:space="preserve">Иные закупки товаров, работ и услуг для обеспечения муниципальных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ногофункциональный центр предоставления государственных и муниципальных услуг в Суражском районе</t>
  </si>
  <si>
    <t xml:space="preserve">807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12</t>
  </si>
  <si>
    <t xml:space="preserve">Организации дополнительного образования</t>
  </si>
  <si>
    <t xml:space="preserve">80320</t>
  </si>
  <si>
    <t xml:space="preserve">Реализация мер государственной поддержки работников культуры</t>
  </si>
  <si>
    <t xml:space="preserve">13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Обеспечение реализации отдельных государственных полномочий Брянской области, включая переданные на муниципальный уровень уровень полномочия</t>
  </si>
  <si>
    <t xml:space="preserve">14</t>
  </si>
  <si>
    <t xml:space="preserve"> Осуществление переданных государстве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Создание условий для участия граждан в культурной жизни</t>
  </si>
  <si>
    <t xml:space="preserve">17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Обеспечение свободы творчества и прав граждан на участие в культурной жизни, на равный доступ к культурным ценностям</t>
  </si>
  <si>
    <t xml:space="preserve">18</t>
  </si>
  <si>
    <t xml:space="preserve">Библиотеки</t>
  </si>
  <si>
    <t xml:space="preserve">8045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Дворцы и дома культуры</t>
  </si>
  <si>
    <t xml:space="preserve">80480</t>
  </si>
  <si>
    <t xml:space="preserve">Укрепление общественного порядка и общественной безопасности, вовлечение в эту деятельность органов муниципального образования, общественных формирований и населения</t>
  </si>
  <si>
    <t xml:space="preserve">21</t>
  </si>
  <si>
    <t xml:space="preserve">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Осуществление отдельных государстьвенных полномочий Брянской области в сфере  деятельности по профилактике безнадзорности и правонарушений несовершеннолетних</t>
  </si>
  <si>
    <t xml:space="preserve">12021</t>
  </si>
  <si>
    <t xml:space="preserve">Осуществление отдельных государственных полномочий Брянской области по организации деятельности административных комиссий</t>
  </si>
  <si>
    <t xml:space="preserve">12022</t>
  </si>
  <si>
    <t xml:space="preserve">Осуществление отдельных государственных полномочий Брянской области по определению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12023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Суражского района</t>
  </si>
  <si>
    <t xml:space="preserve">81180</t>
  </si>
  <si>
    <t xml:space="preserve">Развитие и модернизация сети автомобильных дорог общего пользования и местного значения</t>
  </si>
  <si>
    <t xml:space="preserve">23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9Д040</t>
  </si>
  <si>
    <t xml:space="preserve">Создание условий успешной социализации и эффективной самореализации молодежи</t>
  </si>
  <si>
    <t xml:space="preserve">26</t>
  </si>
  <si>
    <t xml:space="preserve">Мероприятия по работе с семьей, детьми и молодежью </t>
  </si>
  <si>
    <t xml:space="preserve">82360</t>
  </si>
  <si>
    <t xml:space="preserve">Мероприятия в сфере социальной и демографической политики</t>
  </si>
  <si>
    <t xml:space="preserve">82470</t>
  </si>
  <si>
    <t xml:space="preserve">Реализация превентивных мер, направленных на улучшение условий труда работников, снижение уровня производственного травматизма и профессиональной заболеваемости, включая совершенствование лечебно-профилактического обслуживания и обеспечение современными высокотехнологичными средствами индивидуальной и коллективной защиты работающего населения</t>
  </si>
  <si>
    <t xml:space="preserve">31</t>
  </si>
  <si>
    <t xml:space="preserve">Осуществление отдельных 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Устойчивое развитие сельских территорий </t>
  </si>
  <si>
    <t xml:space="preserve">32</t>
  </si>
  <si>
    <t xml:space="preserve">Подготовка объектов жилищно-коммунального хозяйства к зиме в рамках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S3450</t>
  </si>
  <si>
    <t xml:space="preserve">Мероприятия по благоустройству</t>
  </si>
  <si>
    <t xml:space="preserve">81730</t>
  </si>
  <si>
    <t xml:space="preserve">Мероприятия в сфере коммунального хозяйства</t>
  </si>
  <si>
    <t xml:space="preserve">81740</t>
  </si>
  <si>
    <t xml:space="preserve">Снижение рисков чрезвычайных ситуаций, повышение защиты населения и территорий района от угроз природного и техногенного характера</t>
  </si>
  <si>
    <t xml:space="preserve">33</t>
  </si>
  <si>
    <t xml:space="preserve">Единые дежурно- диспетчерские службы</t>
  </si>
  <si>
    <t xml:space="preserve">80700</t>
  </si>
  <si>
    <t xml:space="preserve">Расходы на выплаты персоналу казенных учреждений</t>
  </si>
  <si>
    <t xml:space="preserve">11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34</t>
  </si>
  <si>
    <t xml:space="preserve">Обеспечение сохранности жилых помещений, закрепленных за детьми-сиротами и детьми, оставшихся без попечения родителей</t>
  </si>
  <si>
    <t xml:space="preserve">167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167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16722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1672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6725</t>
  </si>
  <si>
    <t xml:space="preserve">Прочая закупка товаров, работ и услуг для обеспечения муниципальных нужд</t>
  </si>
  <si>
    <t xml:space="preserve">Обеспечение дополнительных гарантий прав на жилое помещение детей-сирот и детей, оставшихся без попечения родителей, лиц из их числа детей-сирот и детей, оставшихся без попечения родителей</t>
  </si>
  <si>
    <t xml:space="preserve">Д0820</t>
  </si>
  <si>
    <t xml:space="preserve">Капитальные вложения в объекты  муниципальной собственности</t>
  </si>
  <si>
    <t xml:space="preserve">400</t>
  </si>
  <si>
    <t xml:space="preserve">Бюджетные инвестиции</t>
  </si>
  <si>
    <t xml:space="preserve">410</t>
  </si>
  <si>
    <t xml:space="preserve">Совершенствование системы управления пассажирскими перевозками</t>
  </si>
  <si>
    <t xml:space="preserve">36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 тарифов на перевозку пассажиров пассажирским транспортом по муниципальным маршрутам регулярных перевозок</t>
  </si>
  <si>
    <t xml:space="preserve">81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 , работ, услуг</t>
  </si>
  <si>
    <t xml:space="preserve">810</t>
  </si>
  <si>
    <t xml:space="preserve">Развитие физической культуры и спорта на территории Суражского района </t>
  </si>
  <si>
    <t xml:space="preserve">40</t>
  </si>
  <si>
    <t xml:space="preserve">Мероприятия по развитию физической культуры и спорта</t>
  </si>
  <si>
    <t xml:space="preserve">82300</t>
  </si>
  <si>
    <t xml:space="preserve">Предупреждение и ликвидация заразных и иных болезней животных</t>
  </si>
  <si>
    <t xml:space="preserve">41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12510</t>
  </si>
  <si>
    <t xml:space="preserve">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42</t>
  </si>
  <si>
    <t xml:space="preserve">Выплата муниципальных пенсий </t>
  </si>
  <si>
    <t xml:space="preserve">82450</t>
  </si>
  <si>
    <t xml:space="preserve">Информационное освещение деятельности органов местного самоуправления</t>
  </si>
  <si>
    <t xml:space="preserve">43</t>
  </si>
  <si>
    <t xml:space="preserve">Опубликование нормативных правовых актов муниципальных образований и иной официальной информации</t>
  </si>
  <si>
    <t xml:space="preserve">80100</t>
  </si>
  <si>
    <t xml:space="preserve">Членские взносы в Совет муниципальных оброазований Брянской области.</t>
  </si>
  <si>
    <t xml:space="preserve">45</t>
  </si>
  <si>
    <t xml:space="preserve">Членские взносы некомерческим организациям</t>
  </si>
  <si>
    <t xml:space="preserve">81410</t>
  </si>
  <si>
    <t xml:space="preserve">Проведение комплексных кадастровых работ </t>
  </si>
  <si>
    <t xml:space="preserve">46</t>
  </si>
  <si>
    <t xml:space="preserve">Установление и описание местоположения границ территориальных зон</t>
  </si>
  <si>
    <t xml:space="preserve">S3430</t>
  </si>
  <si>
    <t xml:space="preserve">S3440</t>
  </si>
  <si>
    <t xml:space="preserve">Установление регулируемых тарифов на регулярные перевозки пассажиров</t>
  </si>
  <si>
    <t xml:space="preserve">47</t>
  </si>
  <si>
    <t xml:space="preserve">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S7390</t>
  </si>
  <si>
    <t xml:space="preserve">Озеленение территории</t>
  </si>
  <si>
    <t xml:space="preserve">48</t>
  </si>
  <si>
    <t xml:space="preserve">81700</t>
  </si>
  <si>
    <t xml:space="preserve">49</t>
  </si>
  <si>
    <t xml:space="preserve">Мероприятия в сфере охраны окружающей среды</t>
  </si>
  <si>
    <t xml:space="preserve">83280</t>
  </si>
  <si>
    <t xml:space="preserve">Обеспечение эффективного управления и распоряжения муниципальным имуществом Суражского района (в том числе земельными участками), рационального его использования, распоряжения</t>
  </si>
  <si>
    <t xml:space="preserve">71</t>
  </si>
  <si>
    <t xml:space="preserve">Мероприятия по землеустройству и землепользованию</t>
  </si>
  <si>
    <t xml:space="preserve">80910</t>
  </si>
  <si>
    <t xml:space="preserve">Управление муниципальными финансами Суражского района на 2024-2026 годы</t>
  </si>
  <si>
    <t xml:space="preserve">02</t>
  </si>
  <si>
    <t xml:space="preserve">Обеспечение финансовой устойчивости бюджетной системы Брянской области путем проведения сбалансированной финансовой политики</t>
  </si>
  <si>
    <t xml:space="preserve">Финансовый отдел администрации Суражского района Брянской области</t>
  </si>
  <si>
    <t xml:space="preserve">Руководство и управление  в сфере установленных функций  органов местного самоуправления</t>
  </si>
  <si>
    <t xml:space="preserve">Создание условий для эффективного и ответственного управления муниципальными финансами</t>
  </si>
  <si>
    <t xml:space="preserve">16</t>
  </si>
  <si>
    <t xml:space="preserve">Выравнивание бюджетной обеспеченности поселений</t>
  </si>
  <si>
    <t xml:space="preserve">15840</t>
  </si>
  <si>
    <t xml:space="preserve">Межбюджетные трансферты</t>
  </si>
  <si>
    <t xml:space="preserve">500</t>
  </si>
  <si>
    <t xml:space="preserve">Дотации </t>
  </si>
  <si>
    <t xml:space="preserve">510</t>
  </si>
  <si>
    <t xml:space="preserve">Поддержка мер по обеспечению сбалансированности бюджетов поселений</t>
  </si>
  <si>
    <t xml:space="preserve">83020</t>
  </si>
  <si>
    <t xml:space="preserve">Иные межбюджетные трансферты</t>
  </si>
  <si>
    <t xml:space="preserve">540</t>
  </si>
  <si>
    <t xml:space="preserve">Развитие образования Суражского района на 2024-2026 годы</t>
  </si>
  <si>
    <t xml:space="preserve">03</t>
  </si>
  <si>
    <t xml:space="preserve">Реализация государственной политики в сфере образования на территории Суражского муниципального района</t>
  </si>
  <si>
    <t xml:space="preserve">Отдел образования администрации Суражского района Брянской области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1472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</t>
  </si>
  <si>
    <t xml:space="preserve">14722</t>
  </si>
  <si>
    <t xml:space="preserve">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</t>
  </si>
  <si>
    <t xml:space="preserve">14723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 программу дошкольного образования</t>
  </si>
  <si>
    <t xml:space="preserve"> 14780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Организация временного трудоустройства несовершеннолетних граждан в возрасте от 14 до 18 лет </t>
  </si>
  <si>
    <t xml:space="preserve">8237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82610</t>
  </si>
  <si>
    <t xml:space="preserve">Мероприятия по предоставлению бесплатного питания обучающимся в муниципальных общеобразовательных организациях из многодетных семей в рамках комплекса процессных мероприятий "Повышение доступности и качества предоставления дошкольного, общего и дополнительного образования детей"</t>
  </si>
  <si>
    <t xml:space="preserve">S4840</t>
  </si>
  <si>
    <t xml:space="preserve">Проведение оздоровительной кампании детей и молодежи</t>
  </si>
  <si>
    <t xml:space="preserve">Мероприятия по проведению оздоровительной кампании детей</t>
  </si>
  <si>
    <t xml:space="preserve">S4790</t>
  </si>
  <si>
    <t xml:space="preserve">Управление муниципальной собственностью Суражского района на 2024-2026 годы</t>
  </si>
  <si>
    <t xml:space="preserve">04</t>
  </si>
  <si>
    <t xml:space="preserve">Комитет по управлению муниципальным имуществом администрации Суражского района Брянской области</t>
  </si>
  <si>
    <t xml:space="preserve">Непрограммные мероприятия</t>
  </si>
  <si>
    <t xml:space="preserve">70</t>
  </si>
  <si>
    <t xml:space="preserve">Суражский Районный Совет народных депутатов</t>
  </si>
  <si>
    <t xml:space="preserve">00</t>
  </si>
  <si>
    <t xml:space="preserve">Обеспечение деятельности главы  муниципального образования </t>
  </si>
  <si>
    <t xml:space="preserve">80010</t>
  </si>
  <si>
    <t xml:space="preserve">Администрация Суражского района</t>
  </si>
  <si>
    <t xml:space="preserve">Резервный фонд местных администраций</t>
  </si>
  <si>
    <t xml:space="preserve">8303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80080</t>
  </si>
  <si>
    <t xml:space="preserve">Специальные расходы</t>
  </si>
  <si>
    <t xml:space="preserve">880</t>
  </si>
  <si>
    <t xml:space="preserve">Контрольно-счетная палата Суражского муниципального района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4.99"/>
    <col collapsed="false" customWidth="true" hidden="false" outlineLevel="0" max="3" min="3" style="2" width="5.28"/>
    <col collapsed="false" customWidth="true" hidden="false" outlineLevel="0" max="4" min="4" style="2" width="5.41"/>
    <col collapsed="false" customWidth="true" hidden="false" outlineLevel="0" max="5" min="5" style="3" width="6.13"/>
    <col collapsed="false" customWidth="true" hidden="false" outlineLevel="0" max="6" min="6" style="4" width="8.85"/>
    <col collapsed="false" customWidth="true" hidden="false" outlineLevel="0" max="7" min="7" style="5" width="7.42"/>
    <col collapsed="false" customWidth="true" hidden="false" outlineLevel="0" max="8" min="8" style="6" width="15.41"/>
    <col collapsed="false" customWidth="true" hidden="false" outlineLevel="0" max="9" min="9" style="7" width="14.56"/>
    <col collapsed="false" customWidth="true" hidden="false" outlineLevel="0" max="10" min="10" style="7" width="15.99"/>
    <col collapsed="false" customWidth="true" hidden="false" outlineLevel="0" max="11" min="11" style="8" width="4.99"/>
    <col collapsed="false" customWidth="true" hidden="false" outlineLevel="0" max="12" min="12" style="8" width="13.85"/>
    <col collapsed="false" customWidth="true" hidden="false" outlineLevel="0" max="13" min="13" style="8" width="15.7"/>
    <col collapsed="false" customWidth="true" hidden="false" outlineLevel="0" max="14" min="14" style="8" width="14.14"/>
    <col collapsed="false" customWidth="false" hidden="false" outlineLevel="0" max="257" min="15" style="8" width="9.14"/>
  </cols>
  <sheetData>
    <row r="2" customFormat="false" ht="99.75" hidden="false" customHeight="true" outlineLevel="0" collapsed="false">
      <c r="A2" s="9"/>
      <c r="B2" s="9"/>
      <c r="C2" s="9"/>
      <c r="D2" s="9"/>
      <c r="E2" s="9"/>
      <c r="F2" s="10" t="s">
        <v>0</v>
      </c>
      <c r="G2" s="10"/>
      <c r="H2" s="11" t="s">
        <v>1</v>
      </c>
      <c r="I2" s="11"/>
      <c r="J2" s="11"/>
    </row>
    <row r="3" customFormat="false" ht="9" hidden="true" customHeight="true" outlineLevel="0" collapsed="false">
      <c r="A3" s="9"/>
      <c r="B3" s="9"/>
      <c r="C3" s="9"/>
      <c r="D3" s="9"/>
      <c r="E3" s="9"/>
      <c r="F3" s="10"/>
      <c r="G3" s="10"/>
      <c r="H3" s="12"/>
      <c r="I3" s="13"/>
      <c r="J3" s="13"/>
    </row>
    <row r="4" customFormat="false" ht="34.5" hidden="true" customHeight="true" outlineLevel="0" collapsed="false">
      <c r="A4" s="14"/>
      <c r="B4" s="14"/>
      <c r="C4" s="14"/>
      <c r="D4" s="14"/>
      <c r="E4" s="14"/>
      <c r="F4" s="10"/>
      <c r="G4" s="10"/>
      <c r="H4" s="12"/>
      <c r="I4" s="13"/>
      <c r="J4" s="13"/>
    </row>
    <row r="5" customFormat="false" ht="30.75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6"/>
      <c r="B6" s="17"/>
      <c r="C6" s="17"/>
      <c r="D6" s="17"/>
      <c r="E6" s="18"/>
      <c r="F6" s="19"/>
      <c r="G6" s="20"/>
      <c r="H6" s="21" t="s">
        <v>3</v>
      </c>
      <c r="I6" s="21"/>
      <c r="J6" s="21"/>
    </row>
    <row r="7" customFormat="false" ht="34.5" hidden="false" customHeight="true" outlineLevel="0" collapsed="false">
      <c r="A7" s="22" t="s">
        <v>4</v>
      </c>
      <c r="B7" s="23" t="s">
        <v>5</v>
      </c>
      <c r="C7" s="23" t="s">
        <v>6</v>
      </c>
      <c r="D7" s="23" t="s">
        <v>7</v>
      </c>
      <c r="E7" s="24" t="s">
        <v>8</v>
      </c>
      <c r="F7" s="25" t="s">
        <v>9</v>
      </c>
      <c r="G7" s="26" t="s">
        <v>10</v>
      </c>
      <c r="H7" s="27" t="s">
        <v>11</v>
      </c>
      <c r="I7" s="28" t="s">
        <v>12</v>
      </c>
      <c r="J7" s="28" t="s">
        <v>13</v>
      </c>
    </row>
    <row r="8" customFormat="false" ht="12.75" hidden="false" customHeight="false" outlineLevel="0" collapsed="false">
      <c r="A8" s="29" t="n">
        <v>1</v>
      </c>
      <c r="B8" s="23" t="s">
        <v>14</v>
      </c>
      <c r="C8" s="23" t="s">
        <v>15</v>
      </c>
      <c r="D8" s="23" t="s">
        <v>16</v>
      </c>
      <c r="E8" s="30" t="n">
        <v>5</v>
      </c>
      <c r="F8" s="25" t="s">
        <v>17</v>
      </c>
      <c r="G8" s="25" t="s">
        <v>18</v>
      </c>
      <c r="H8" s="31" t="s">
        <v>19</v>
      </c>
      <c r="I8" s="23" t="s">
        <v>20</v>
      </c>
      <c r="J8" s="23" t="s">
        <v>21</v>
      </c>
    </row>
    <row r="9" customFormat="false" ht="37.5" hidden="false" customHeight="true" outlineLevel="0" collapsed="false">
      <c r="A9" s="22" t="s">
        <v>22</v>
      </c>
      <c r="B9" s="23" t="s">
        <v>23</v>
      </c>
      <c r="C9" s="23"/>
      <c r="D9" s="23" t="s">
        <v>24</v>
      </c>
      <c r="E9" s="32"/>
      <c r="F9" s="33"/>
      <c r="G9" s="33"/>
      <c r="H9" s="34" t="n">
        <f aca="false">H11+H25+H30+H35+H40+H49+H58+H80+H85+H93+H98+H109+H118+H143+H148+H156+H161+H166+H176+H201+H191+H196+H171+H184</f>
        <v>199404208.21</v>
      </c>
      <c r="I9" s="34" t="n">
        <f aca="false">I11+I25+I30+I35+I40+I49+I58+I80+I85+I93+I98+I109+I118+I143+I148+I156+I161+I166+I176+I201+I191+I196+I171+I184</f>
        <v>223424898.86</v>
      </c>
      <c r="J9" s="34" t="n">
        <f aca="false">J11+J25+J30+J35+J40+J49+J58+J80+J85+J93+J98+J109+J118+J143+J148+J156+J161+J166+J176+J201+J191+J196+J171+J184</f>
        <v>226415632.43</v>
      </c>
      <c r="L9" s="35"/>
      <c r="M9" s="35"/>
      <c r="N9" s="35"/>
    </row>
    <row r="10" customFormat="false" ht="62.25" hidden="false" customHeight="true" outlineLevel="0" collapsed="false">
      <c r="A10" s="22" t="s">
        <v>25</v>
      </c>
      <c r="B10" s="23" t="s">
        <v>23</v>
      </c>
      <c r="C10" s="23" t="s">
        <v>26</v>
      </c>
      <c r="D10" s="23" t="s">
        <v>27</v>
      </c>
      <c r="E10" s="32"/>
      <c r="F10" s="33"/>
      <c r="G10" s="33"/>
      <c r="H10" s="34" t="n">
        <f aca="false">H11</f>
        <v>34142840</v>
      </c>
      <c r="I10" s="36" t="n">
        <f aca="false">I11</f>
        <v>34142840</v>
      </c>
      <c r="J10" s="36" t="n">
        <f aca="false">J11</f>
        <v>34142840</v>
      </c>
      <c r="L10" s="35"/>
      <c r="M10" s="35"/>
      <c r="N10" s="35"/>
    </row>
    <row r="11" customFormat="false" ht="25.5" hidden="false" customHeight="false" outlineLevel="0" collapsed="false">
      <c r="A11" s="37" t="s">
        <v>28</v>
      </c>
      <c r="B11" s="38" t="s">
        <v>23</v>
      </c>
      <c r="C11" s="23" t="s">
        <v>26</v>
      </c>
      <c r="D11" s="23" t="s">
        <v>27</v>
      </c>
      <c r="E11" s="30" t="n">
        <v>841</v>
      </c>
      <c r="F11" s="39"/>
      <c r="G11" s="25"/>
      <c r="H11" s="34" t="n">
        <f aca="false">H12+H15+H22</f>
        <v>34142840</v>
      </c>
      <c r="I11" s="36" t="n">
        <f aca="false">I12+I15+I22</f>
        <v>34142840</v>
      </c>
      <c r="J11" s="36" t="n">
        <f aca="false">J12+J15+J22</f>
        <v>34142840</v>
      </c>
    </row>
    <row r="12" customFormat="false" ht="37.5" hidden="false" customHeight="true" outlineLevel="0" collapsed="false">
      <c r="A12" s="40" t="s">
        <v>29</v>
      </c>
      <c r="B12" s="41" t="s">
        <v>23</v>
      </c>
      <c r="C12" s="41" t="s">
        <v>26</v>
      </c>
      <c r="D12" s="41" t="s">
        <v>27</v>
      </c>
      <c r="E12" s="32" t="n">
        <v>841</v>
      </c>
      <c r="F12" s="42" t="s">
        <v>30</v>
      </c>
      <c r="G12" s="33"/>
      <c r="H12" s="43" t="n">
        <f aca="false">H13</f>
        <v>1904736</v>
      </c>
      <c r="I12" s="44" t="n">
        <f aca="false">I13</f>
        <v>1904736</v>
      </c>
      <c r="J12" s="44" t="n">
        <f aca="false">J13</f>
        <v>1904736</v>
      </c>
    </row>
    <row r="13" customFormat="false" ht="36.75" hidden="false" customHeight="true" outlineLevel="0" collapsed="false">
      <c r="A13" s="40" t="s">
        <v>31</v>
      </c>
      <c r="B13" s="41" t="s">
        <v>23</v>
      </c>
      <c r="C13" s="41" t="s">
        <v>26</v>
      </c>
      <c r="D13" s="41" t="s">
        <v>27</v>
      </c>
      <c r="E13" s="32" t="n">
        <v>841</v>
      </c>
      <c r="F13" s="42" t="s">
        <v>30</v>
      </c>
      <c r="G13" s="33" t="s">
        <v>32</v>
      </c>
      <c r="H13" s="43" t="n">
        <f aca="false">H14</f>
        <v>1904736</v>
      </c>
      <c r="I13" s="44" t="n">
        <f aca="false">I14</f>
        <v>1904736</v>
      </c>
      <c r="J13" s="44" t="n">
        <f aca="false">J14</f>
        <v>1904736</v>
      </c>
    </row>
    <row r="14" customFormat="false" ht="28.5" hidden="false" customHeight="true" outlineLevel="0" collapsed="false">
      <c r="A14" s="40" t="s">
        <v>33</v>
      </c>
      <c r="B14" s="41" t="s">
        <v>23</v>
      </c>
      <c r="C14" s="41" t="s">
        <v>26</v>
      </c>
      <c r="D14" s="41" t="s">
        <v>27</v>
      </c>
      <c r="E14" s="32" t="n">
        <v>841</v>
      </c>
      <c r="F14" s="42" t="s">
        <v>30</v>
      </c>
      <c r="G14" s="33" t="s">
        <v>34</v>
      </c>
      <c r="H14" s="45" t="n">
        <v>1904736</v>
      </c>
      <c r="I14" s="46" t="n">
        <v>1904736</v>
      </c>
      <c r="J14" s="46" t="n">
        <v>1904736</v>
      </c>
    </row>
    <row r="15" customFormat="false" ht="38.25" hidden="false" customHeight="false" outlineLevel="0" collapsed="false">
      <c r="A15" s="40" t="s">
        <v>35</v>
      </c>
      <c r="B15" s="41" t="s">
        <v>23</v>
      </c>
      <c r="C15" s="41" t="s">
        <v>26</v>
      </c>
      <c r="D15" s="41" t="s">
        <v>27</v>
      </c>
      <c r="E15" s="32" t="n">
        <v>841</v>
      </c>
      <c r="F15" s="42" t="s">
        <v>36</v>
      </c>
      <c r="G15" s="33"/>
      <c r="H15" s="43" t="n">
        <f aca="false">H16+H18+H20</f>
        <v>27376764</v>
      </c>
      <c r="I15" s="44" t="n">
        <f aca="false">I16+I18+I20</f>
        <v>27376764</v>
      </c>
      <c r="J15" s="44" t="n">
        <f aca="false">J16+J18+J20</f>
        <v>27376764</v>
      </c>
    </row>
    <row r="16" customFormat="false" ht="39" hidden="false" customHeight="true" outlineLevel="0" collapsed="false">
      <c r="A16" s="40" t="s">
        <v>31</v>
      </c>
      <c r="B16" s="41" t="s">
        <v>23</v>
      </c>
      <c r="C16" s="41" t="s">
        <v>26</v>
      </c>
      <c r="D16" s="41" t="s">
        <v>27</v>
      </c>
      <c r="E16" s="32" t="n">
        <v>841</v>
      </c>
      <c r="F16" s="42" t="s">
        <v>36</v>
      </c>
      <c r="G16" s="33" t="s">
        <v>32</v>
      </c>
      <c r="H16" s="43" t="n">
        <f aca="false">H17</f>
        <v>21402576</v>
      </c>
      <c r="I16" s="44" t="n">
        <f aca="false">I17</f>
        <v>21402576</v>
      </c>
      <c r="J16" s="44" t="n">
        <f aca="false">J17</f>
        <v>21402576</v>
      </c>
    </row>
    <row r="17" customFormat="false" ht="25.5" hidden="false" customHeight="false" outlineLevel="0" collapsed="false">
      <c r="A17" s="40" t="s">
        <v>33</v>
      </c>
      <c r="B17" s="41" t="s">
        <v>23</v>
      </c>
      <c r="C17" s="41" t="s">
        <v>26</v>
      </c>
      <c r="D17" s="41" t="s">
        <v>27</v>
      </c>
      <c r="E17" s="32" t="n">
        <v>841</v>
      </c>
      <c r="F17" s="42" t="s">
        <v>36</v>
      </c>
      <c r="G17" s="33" t="s">
        <v>34</v>
      </c>
      <c r="H17" s="45" t="n">
        <v>21402576</v>
      </c>
      <c r="I17" s="46" t="n">
        <v>21402576</v>
      </c>
      <c r="J17" s="46" t="n">
        <v>21402576</v>
      </c>
    </row>
    <row r="18" customFormat="false" ht="25.5" hidden="false" customHeight="false" outlineLevel="0" collapsed="false">
      <c r="A18" s="40" t="s">
        <v>37</v>
      </c>
      <c r="B18" s="41" t="s">
        <v>23</v>
      </c>
      <c r="C18" s="41" t="s">
        <v>26</v>
      </c>
      <c r="D18" s="41" t="s">
        <v>27</v>
      </c>
      <c r="E18" s="32" t="n">
        <v>841</v>
      </c>
      <c r="F18" s="42" t="s">
        <v>36</v>
      </c>
      <c r="G18" s="33" t="s">
        <v>38</v>
      </c>
      <c r="H18" s="43" t="n">
        <f aca="false">H19</f>
        <v>5687162</v>
      </c>
      <c r="I18" s="44" t="n">
        <f aca="false">I19</f>
        <v>5687162</v>
      </c>
      <c r="J18" s="44" t="n">
        <f aca="false">J19</f>
        <v>5687162</v>
      </c>
    </row>
    <row r="19" customFormat="false" ht="25.5" hidden="false" customHeight="false" outlineLevel="0" collapsed="false">
      <c r="A19" s="40" t="s">
        <v>39</v>
      </c>
      <c r="B19" s="41" t="s">
        <v>23</v>
      </c>
      <c r="C19" s="41" t="s">
        <v>26</v>
      </c>
      <c r="D19" s="41" t="s">
        <v>27</v>
      </c>
      <c r="E19" s="32" t="n">
        <v>841</v>
      </c>
      <c r="F19" s="42" t="s">
        <v>36</v>
      </c>
      <c r="G19" s="33" t="s">
        <v>40</v>
      </c>
      <c r="H19" s="45" t="n">
        <v>5687162</v>
      </c>
      <c r="I19" s="46" t="n">
        <v>5687162</v>
      </c>
      <c r="J19" s="46" t="n">
        <v>5687162</v>
      </c>
    </row>
    <row r="20" customFormat="false" ht="12.75" hidden="false" customHeight="false" outlineLevel="0" collapsed="false">
      <c r="A20" s="40" t="s">
        <v>41</v>
      </c>
      <c r="B20" s="41" t="s">
        <v>23</v>
      </c>
      <c r="C20" s="41" t="s">
        <v>26</v>
      </c>
      <c r="D20" s="41" t="s">
        <v>27</v>
      </c>
      <c r="E20" s="32" t="n">
        <v>841</v>
      </c>
      <c r="F20" s="42" t="s">
        <v>36</v>
      </c>
      <c r="G20" s="33" t="s">
        <v>42</v>
      </c>
      <c r="H20" s="43" t="n">
        <f aca="false">H21</f>
        <v>287026</v>
      </c>
      <c r="I20" s="44" t="n">
        <f aca="false">I21</f>
        <v>287026</v>
      </c>
      <c r="J20" s="44" t="n">
        <f aca="false">J21</f>
        <v>287026</v>
      </c>
    </row>
    <row r="21" customFormat="false" ht="12.75" hidden="false" customHeight="false" outlineLevel="0" collapsed="false">
      <c r="A21" s="40" t="s">
        <v>43</v>
      </c>
      <c r="B21" s="41" t="s">
        <v>23</v>
      </c>
      <c r="C21" s="41" t="s">
        <v>26</v>
      </c>
      <c r="D21" s="41" t="s">
        <v>27</v>
      </c>
      <c r="E21" s="32" t="n">
        <v>841</v>
      </c>
      <c r="F21" s="42" t="s">
        <v>36</v>
      </c>
      <c r="G21" s="33" t="s">
        <v>44</v>
      </c>
      <c r="H21" s="45" t="n">
        <v>287026</v>
      </c>
      <c r="I21" s="46" t="n">
        <v>287026</v>
      </c>
      <c r="J21" s="46" t="n">
        <v>287026</v>
      </c>
    </row>
    <row r="22" customFormat="false" ht="40.5" hidden="false" customHeight="true" outlineLevel="0" collapsed="false">
      <c r="A22" s="16" t="s">
        <v>45</v>
      </c>
      <c r="B22" s="41" t="s">
        <v>23</v>
      </c>
      <c r="C22" s="41" t="s">
        <v>26</v>
      </c>
      <c r="D22" s="41" t="s">
        <v>27</v>
      </c>
      <c r="E22" s="32" t="n">
        <v>841</v>
      </c>
      <c r="F22" s="42" t="s">
        <v>46</v>
      </c>
      <c r="G22" s="33"/>
      <c r="H22" s="43" t="n">
        <f aca="false">H23</f>
        <v>4861340</v>
      </c>
      <c r="I22" s="44" t="n">
        <f aca="false">I23</f>
        <v>4861340</v>
      </c>
      <c r="J22" s="44" t="n">
        <f aca="false">J23</f>
        <v>4861340</v>
      </c>
    </row>
    <row r="23" customFormat="false" ht="38.25" hidden="false" customHeight="true" outlineLevel="0" collapsed="false">
      <c r="A23" s="47" t="s">
        <v>47</v>
      </c>
      <c r="B23" s="41" t="s">
        <v>23</v>
      </c>
      <c r="C23" s="41" t="s">
        <v>26</v>
      </c>
      <c r="D23" s="41" t="s">
        <v>27</v>
      </c>
      <c r="E23" s="32" t="n">
        <v>841</v>
      </c>
      <c r="F23" s="42" t="s">
        <v>46</v>
      </c>
      <c r="G23" s="33" t="s">
        <v>48</v>
      </c>
      <c r="H23" s="43" t="n">
        <f aca="false">H24</f>
        <v>4861340</v>
      </c>
      <c r="I23" s="44" t="n">
        <f aca="false">I24</f>
        <v>4861340</v>
      </c>
      <c r="J23" s="44" t="n">
        <f aca="false">J24</f>
        <v>4861340</v>
      </c>
    </row>
    <row r="24" customFormat="false" ht="21" hidden="false" customHeight="true" outlineLevel="0" collapsed="false">
      <c r="A24" s="47" t="s">
        <v>49</v>
      </c>
      <c r="B24" s="41" t="s">
        <v>23</v>
      </c>
      <c r="C24" s="41" t="s">
        <v>26</v>
      </c>
      <c r="D24" s="41" t="s">
        <v>27</v>
      </c>
      <c r="E24" s="32" t="n">
        <v>841</v>
      </c>
      <c r="F24" s="42" t="s">
        <v>46</v>
      </c>
      <c r="G24" s="33" t="s">
        <v>50</v>
      </c>
      <c r="H24" s="45" t="n">
        <v>4861340</v>
      </c>
      <c r="I24" s="46" t="n">
        <v>4861340</v>
      </c>
      <c r="J24" s="46" t="n">
        <v>4861340</v>
      </c>
    </row>
    <row r="25" customFormat="false" ht="48" hidden="false" customHeight="true" outlineLevel="0" collapsed="false">
      <c r="A25" s="48" t="s">
        <v>51</v>
      </c>
      <c r="B25" s="23" t="s">
        <v>23</v>
      </c>
      <c r="C25" s="23" t="s">
        <v>26</v>
      </c>
      <c r="D25" s="23" t="s">
        <v>52</v>
      </c>
      <c r="E25" s="30"/>
      <c r="F25" s="39"/>
      <c r="G25" s="25"/>
      <c r="H25" s="34" t="n">
        <f aca="false">H26</f>
        <v>7800000</v>
      </c>
      <c r="I25" s="36" t="n">
        <f aca="false">I26</f>
        <v>7900000</v>
      </c>
      <c r="J25" s="36" t="n">
        <f aca="false">J26</f>
        <v>7900000</v>
      </c>
    </row>
    <row r="26" customFormat="false" ht="27" hidden="false" customHeight="true" outlineLevel="0" collapsed="false">
      <c r="A26" s="37" t="s">
        <v>28</v>
      </c>
      <c r="B26" s="23" t="s">
        <v>23</v>
      </c>
      <c r="C26" s="23" t="s">
        <v>26</v>
      </c>
      <c r="D26" s="23" t="s">
        <v>52</v>
      </c>
      <c r="E26" s="30" t="n">
        <v>841</v>
      </c>
      <c r="F26" s="39"/>
      <c r="G26" s="25"/>
      <c r="H26" s="34" t="n">
        <f aca="false">+H27</f>
        <v>7800000</v>
      </c>
      <c r="I26" s="36" t="n">
        <f aca="false">I27</f>
        <v>7900000</v>
      </c>
      <c r="J26" s="36" t="n">
        <f aca="false">J27</f>
        <v>7900000</v>
      </c>
    </row>
    <row r="27" customFormat="false" ht="26.25" hidden="false" customHeight="true" outlineLevel="0" collapsed="false">
      <c r="A27" s="40" t="s">
        <v>53</v>
      </c>
      <c r="B27" s="41" t="s">
        <v>23</v>
      </c>
      <c r="C27" s="41" t="s">
        <v>26</v>
      </c>
      <c r="D27" s="41" t="s">
        <v>52</v>
      </c>
      <c r="E27" s="32" t="n">
        <v>841</v>
      </c>
      <c r="F27" s="33" t="s">
        <v>54</v>
      </c>
      <c r="G27" s="25"/>
      <c r="H27" s="43" t="n">
        <f aca="false">H28</f>
        <v>7800000</v>
      </c>
      <c r="I27" s="44" t="n">
        <f aca="false">I28</f>
        <v>7900000</v>
      </c>
      <c r="J27" s="44" t="n">
        <f aca="false">J28</f>
        <v>7900000</v>
      </c>
    </row>
    <row r="28" customFormat="false" ht="27" hidden="false" customHeight="true" outlineLevel="0" collapsed="false">
      <c r="A28" s="47" t="s">
        <v>47</v>
      </c>
      <c r="B28" s="41" t="s">
        <v>23</v>
      </c>
      <c r="C28" s="41" t="s">
        <v>26</v>
      </c>
      <c r="D28" s="41" t="s">
        <v>52</v>
      </c>
      <c r="E28" s="32" t="n">
        <v>841</v>
      </c>
      <c r="F28" s="33" t="s">
        <v>54</v>
      </c>
      <c r="G28" s="33" t="s">
        <v>48</v>
      </c>
      <c r="H28" s="43" t="n">
        <f aca="false">H29</f>
        <v>7800000</v>
      </c>
      <c r="I28" s="44" t="n">
        <f aca="false">I29</f>
        <v>7900000</v>
      </c>
      <c r="J28" s="44" t="n">
        <f aca="false">J29</f>
        <v>7900000</v>
      </c>
    </row>
    <row r="29" customFormat="false" ht="17.25" hidden="false" customHeight="true" outlineLevel="0" collapsed="false">
      <c r="A29" s="47" t="s">
        <v>49</v>
      </c>
      <c r="B29" s="41" t="s">
        <v>23</v>
      </c>
      <c r="C29" s="41" t="s">
        <v>26</v>
      </c>
      <c r="D29" s="41" t="s">
        <v>52</v>
      </c>
      <c r="E29" s="32" t="n">
        <v>841</v>
      </c>
      <c r="F29" s="33" t="s">
        <v>54</v>
      </c>
      <c r="G29" s="33" t="s">
        <v>50</v>
      </c>
      <c r="H29" s="45" t="n">
        <v>7800000</v>
      </c>
      <c r="I29" s="46" t="n">
        <v>7900000</v>
      </c>
      <c r="J29" s="46" t="n">
        <v>7900000</v>
      </c>
    </row>
    <row r="30" customFormat="false" ht="33.75" hidden="false" customHeight="true" outlineLevel="0" collapsed="false">
      <c r="A30" s="49" t="s">
        <v>55</v>
      </c>
      <c r="B30" s="23" t="s">
        <v>23</v>
      </c>
      <c r="C30" s="23" t="s">
        <v>26</v>
      </c>
      <c r="D30" s="23" t="s">
        <v>56</v>
      </c>
      <c r="E30" s="30"/>
      <c r="F30" s="39"/>
      <c r="G30" s="50"/>
      <c r="H30" s="34" t="n">
        <f aca="false">H31</f>
        <v>18000</v>
      </c>
      <c r="I30" s="36" t="n">
        <f aca="false">I31</f>
        <v>18000</v>
      </c>
      <c r="J30" s="36" t="n">
        <f aca="false">J31</f>
        <v>18000</v>
      </c>
    </row>
    <row r="31" customFormat="false" ht="28.5" hidden="false" customHeight="true" outlineLevel="0" collapsed="false">
      <c r="A31" s="37" t="s">
        <v>28</v>
      </c>
      <c r="B31" s="23" t="s">
        <v>23</v>
      </c>
      <c r="C31" s="23" t="s">
        <v>26</v>
      </c>
      <c r="D31" s="23" t="s">
        <v>56</v>
      </c>
      <c r="E31" s="30" t="n">
        <v>841</v>
      </c>
      <c r="F31" s="39"/>
      <c r="G31" s="50"/>
      <c r="H31" s="34" t="n">
        <f aca="false">H32</f>
        <v>18000</v>
      </c>
      <c r="I31" s="36" t="n">
        <f aca="false">I32</f>
        <v>18000</v>
      </c>
      <c r="J31" s="36" t="n">
        <f aca="false">J32</f>
        <v>18000</v>
      </c>
    </row>
    <row r="32" customFormat="false" ht="77.25" hidden="false" customHeight="true" outlineLevel="0" collapsed="false">
      <c r="A32" s="40" t="s">
        <v>57</v>
      </c>
      <c r="B32" s="41" t="s">
        <v>23</v>
      </c>
      <c r="C32" s="41" t="s">
        <v>26</v>
      </c>
      <c r="D32" s="41" t="s">
        <v>56</v>
      </c>
      <c r="E32" s="32" t="n">
        <v>841</v>
      </c>
      <c r="F32" s="42" t="s">
        <v>58</v>
      </c>
      <c r="G32" s="33"/>
      <c r="H32" s="43" t="n">
        <f aca="false">H33</f>
        <v>18000</v>
      </c>
      <c r="I32" s="44" t="n">
        <f aca="false">I33</f>
        <v>18000</v>
      </c>
      <c r="J32" s="44" t="n">
        <f aca="false">J33</f>
        <v>18000</v>
      </c>
    </row>
    <row r="33" customFormat="false" ht="40.5" hidden="false" customHeight="true" outlineLevel="0" collapsed="false">
      <c r="A33" s="47" t="s">
        <v>47</v>
      </c>
      <c r="B33" s="41" t="s">
        <v>23</v>
      </c>
      <c r="C33" s="41" t="s">
        <v>26</v>
      </c>
      <c r="D33" s="41" t="s">
        <v>56</v>
      </c>
      <c r="E33" s="32" t="n">
        <v>841</v>
      </c>
      <c r="F33" s="42" t="s">
        <v>58</v>
      </c>
      <c r="G33" s="33" t="s">
        <v>48</v>
      </c>
      <c r="H33" s="43" t="n">
        <f aca="false">H34</f>
        <v>18000</v>
      </c>
      <c r="I33" s="44" t="n">
        <f aca="false">I34</f>
        <v>18000</v>
      </c>
      <c r="J33" s="44" t="n">
        <f aca="false">J34</f>
        <v>18000</v>
      </c>
    </row>
    <row r="34" customFormat="false" ht="20.25" hidden="false" customHeight="true" outlineLevel="0" collapsed="false">
      <c r="A34" s="47" t="s">
        <v>49</v>
      </c>
      <c r="B34" s="41" t="s">
        <v>23</v>
      </c>
      <c r="C34" s="41" t="s">
        <v>26</v>
      </c>
      <c r="D34" s="41" t="s">
        <v>56</v>
      </c>
      <c r="E34" s="32" t="n">
        <v>841</v>
      </c>
      <c r="F34" s="42" t="s">
        <v>58</v>
      </c>
      <c r="G34" s="33" t="s">
        <v>50</v>
      </c>
      <c r="H34" s="45" t="n">
        <v>18000</v>
      </c>
      <c r="I34" s="46" t="n">
        <v>18000</v>
      </c>
      <c r="J34" s="46" t="n">
        <v>18000</v>
      </c>
    </row>
    <row r="35" s="51" customFormat="true" ht="64.5" hidden="false" customHeight="true" outlineLevel="0" collapsed="false">
      <c r="A35" s="48" t="s">
        <v>59</v>
      </c>
      <c r="B35" s="23" t="s">
        <v>23</v>
      </c>
      <c r="C35" s="23" t="s">
        <v>26</v>
      </c>
      <c r="D35" s="23" t="s">
        <v>60</v>
      </c>
      <c r="E35" s="30"/>
      <c r="F35" s="39"/>
      <c r="G35" s="25"/>
      <c r="H35" s="34" t="n">
        <f aca="false">H36</f>
        <v>7430</v>
      </c>
      <c r="I35" s="36" t="n">
        <f aca="false">I36</f>
        <v>62745</v>
      </c>
      <c r="J35" s="36" t="n">
        <f aca="false">J36</f>
        <v>7101</v>
      </c>
    </row>
    <row r="36" customFormat="false" ht="27.75" hidden="false" customHeight="true" outlineLevel="0" collapsed="false">
      <c r="A36" s="37" t="s">
        <v>28</v>
      </c>
      <c r="B36" s="23" t="s">
        <v>23</v>
      </c>
      <c r="C36" s="23" t="s">
        <v>26</v>
      </c>
      <c r="D36" s="23" t="s">
        <v>60</v>
      </c>
      <c r="E36" s="30" t="n">
        <v>841</v>
      </c>
      <c r="F36" s="39"/>
      <c r="G36" s="25"/>
      <c r="H36" s="43" t="n">
        <f aca="false">H37</f>
        <v>7430</v>
      </c>
      <c r="I36" s="44" t="n">
        <f aca="false">I37</f>
        <v>62745</v>
      </c>
      <c r="J36" s="44" t="n">
        <f aca="false">J37</f>
        <v>7101</v>
      </c>
    </row>
    <row r="37" customFormat="false" ht="65.25" hidden="false" customHeight="true" outlineLevel="0" collapsed="false">
      <c r="A37" s="40" t="s">
        <v>61</v>
      </c>
      <c r="B37" s="41" t="s">
        <v>23</v>
      </c>
      <c r="C37" s="41" t="s">
        <v>26</v>
      </c>
      <c r="D37" s="41" t="s">
        <v>60</v>
      </c>
      <c r="E37" s="32" t="n">
        <v>841</v>
      </c>
      <c r="F37" s="42" t="s">
        <v>62</v>
      </c>
      <c r="G37" s="33"/>
      <c r="H37" s="43" t="n">
        <f aca="false">H38</f>
        <v>7430</v>
      </c>
      <c r="I37" s="44" t="n">
        <f aca="false">I38</f>
        <v>62745</v>
      </c>
      <c r="J37" s="44" t="n">
        <f aca="false">J38</f>
        <v>7101</v>
      </c>
    </row>
    <row r="38" customFormat="false" ht="26.25" hidden="false" customHeight="true" outlineLevel="0" collapsed="false">
      <c r="A38" s="40" t="s">
        <v>37</v>
      </c>
      <c r="B38" s="41" t="s">
        <v>23</v>
      </c>
      <c r="C38" s="41" t="s">
        <v>26</v>
      </c>
      <c r="D38" s="41" t="s">
        <v>60</v>
      </c>
      <c r="E38" s="32" t="n">
        <v>841</v>
      </c>
      <c r="F38" s="42" t="s">
        <v>62</v>
      </c>
      <c r="G38" s="33" t="s">
        <v>38</v>
      </c>
      <c r="H38" s="43" t="n">
        <f aca="false">H39</f>
        <v>7430</v>
      </c>
      <c r="I38" s="44" t="n">
        <f aca="false">I39</f>
        <v>62745</v>
      </c>
      <c r="J38" s="44" t="n">
        <f aca="false">J39</f>
        <v>7101</v>
      </c>
    </row>
    <row r="39" customFormat="false" ht="28.5" hidden="false" customHeight="true" outlineLevel="0" collapsed="false">
      <c r="A39" s="40" t="s">
        <v>39</v>
      </c>
      <c r="B39" s="41" t="s">
        <v>23</v>
      </c>
      <c r="C39" s="41" t="s">
        <v>26</v>
      </c>
      <c r="D39" s="41" t="s">
        <v>60</v>
      </c>
      <c r="E39" s="32" t="n">
        <v>841</v>
      </c>
      <c r="F39" s="42" t="s">
        <v>62</v>
      </c>
      <c r="G39" s="33" t="s">
        <v>40</v>
      </c>
      <c r="H39" s="45" t="n">
        <v>7430</v>
      </c>
      <c r="I39" s="46" t="n">
        <v>62745</v>
      </c>
      <c r="J39" s="46" t="n">
        <v>7101</v>
      </c>
    </row>
    <row r="40" customFormat="false" ht="27" hidden="false" customHeight="true" outlineLevel="0" collapsed="false">
      <c r="A40" s="52" t="s">
        <v>63</v>
      </c>
      <c r="B40" s="23" t="s">
        <v>23</v>
      </c>
      <c r="C40" s="23" t="s">
        <v>26</v>
      </c>
      <c r="D40" s="23" t="s">
        <v>64</v>
      </c>
      <c r="E40" s="30"/>
      <c r="F40" s="39"/>
      <c r="G40" s="25"/>
      <c r="H40" s="34" t="n">
        <f aca="false">H41</f>
        <v>8327770</v>
      </c>
      <c r="I40" s="36" t="n">
        <f aca="false">I41</f>
        <v>8271270</v>
      </c>
      <c r="J40" s="36" t="n">
        <f aca="false">J41</f>
        <v>8241270</v>
      </c>
    </row>
    <row r="41" customFormat="false" ht="29.25" hidden="false" customHeight="true" outlineLevel="0" collapsed="false">
      <c r="A41" s="37" t="s">
        <v>28</v>
      </c>
      <c r="B41" s="23" t="s">
        <v>23</v>
      </c>
      <c r="C41" s="23" t="s">
        <v>26</v>
      </c>
      <c r="D41" s="23" t="s">
        <v>64</v>
      </c>
      <c r="E41" s="30" t="n">
        <v>841</v>
      </c>
      <c r="F41" s="39"/>
      <c r="G41" s="25"/>
      <c r="H41" s="34" t="n">
        <f aca="false">H42</f>
        <v>8327770</v>
      </c>
      <c r="I41" s="36" t="n">
        <f aca="false">I42</f>
        <v>8271270</v>
      </c>
      <c r="J41" s="36" t="n">
        <f aca="false">J42</f>
        <v>8241270</v>
      </c>
    </row>
    <row r="42" customFormat="false" ht="38.25" hidden="false" customHeight="true" outlineLevel="0" collapsed="false">
      <c r="A42" s="40" t="s">
        <v>65</v>
      </c>
      <c r="B42" s="41" t="s">
        <v>23</v>
      </c>
      <c r="C42" s="41" t="s">
        <v>26</v>
      </c>
      <c r="D42" s="41" t="s">
        <v>64</v>
      </c>
      <c r="E42" s="32" t="n">
        <v>841</v>
      </c>
      <c r="F42" s="42" t="s">
        <v>66</v>
      </c>
      <c r="G42" s="33"/>
      <c r="H42" s="43" t="n">
        <f aca="false">H43+H45+H47</f>
        <v>8327770</v>
      </c>
      <c r="I42" s="44" t="n">
        <f aca="false">I43+I45+I47</f>
        <v>8271270</v>
      </c>
      <c r="J42" s="44" t="n">
        <f aca="false">J43+J45+J47</f>
        <v>8241270</v>
      </c>
    </row>
    <row r="43" customFormat="false" ht="39" hidden="false" customHeight="true" outlineLevel="0" collapsed="false">
      <c r="A43" s="40" t="s">
        <v>31</v>
      </c>
      <c r="B43" s="41" t="s">
        <v>23</v>
      </c>
      <c r="C43" s="41" t="s">
        <v>26</v>
      </c>
      <c r="D43" s="41" t="s">
        <v>64</v>
      </c>
      <c r="E43" s="32" t="n">
        <v>841</v>
      </c>
      <c r="F43" s="42" t="s">
        <v>66</v>
      </c>
      <c r="G43" s="33" t="s">
        <v>32</v>
      </c>
      <c r="H43" s="43" t="n">
        <f aca="false">H44</f>
        <v>7271270</v>
      </c>
      <c r="I43" s="44" t="n">
        <f aca="false">I44</f>
        <v>7271270</v>
      </c>
      <c r="J43" s="44" t="n">
        <f aca="false">J44</f>
        <v>7271270</v>
      </c>
    </row>
    <row r="44" customFormat="false" ht="25.5" hidden="false" customHeight="true" outlineLevel="0" collapsed="false">
      <c r="A44" s="40" t="s">
        <v>33</v>
      </c>
      <c r="B44" s="41" t="s">
        <v>23</v>
      </c>
      <c r="C44" s="41" t="s">
        <v>26</v>
      </c>
      <c r="D44" s="41" t="s">
        <v>64</v>
      </c>
      <c r="E44" s="32" t="n">
        <v>841</v>
      </c>
      <c r="F44" s="42" t="s">
        <v>66</v>
      </c>
      <c r="G44" s="33" t="s">
        <v>34</v>
      </c>
      <c r="H44" s="45" t="n">
        <v>7271270</v>
      </c>
      <c r="I44" s="46" t="n">
        <v>7271270</v>
      </c>
      <c r="J44" s="46" t="n">
        <v>7271270</v>
      </c>
    </row>
    <row r="45" customFormat="false" ht="26.25" hidden="false" customHeight="true" outlineLevel="0" collapsed="false">
      <c r="A45" s="40" t="s">
        <v>37</v>
      </c>
      <c r="B45" s="41" t="s">
        <v>23</v>
      </c>
      <c r="C45" s="41" t="s">
        <v>26</v>
      </c>
      <c r="D45" s="41" t="s">
        <v>64</v>
      </c>
      <c r="E45" s="32" t="n">
        <v>841</v>
      </c>
      <c r="F45" s="42" t="s">
        <v>66</v>
      </c>
      <c r="G45" s="33" t="s">
        <v>38</v>
      </c>
      <c r="H45" s="43" t="n">
        <f aca="false">H46</f>
        <v>950000</v>
      </c>
      <c r="I45" s="44" t="n">
        <f aca="false">I46</f>
        <v>950000</v>
      </c>
      <c r="J45" s="44" t="n">
        <f aca="false">J46</f>
        <v>950000</v>
      </c>
    </row>
    <row r="46" customFormat="false" ht="27" hidden="false" customHeight="true" outlineLevel="0" collapsed="false">
      <c r="A46" s="40" t="s">
        <v>39</v>
      </c>
      <c r="B46" s="41" t="s">
        <v>23</v>
      </c>
      <c r="C46" s="41" t="s">
        <v>26</v>
      </c>
      <c r="D46" s="41" t="s">
        <v>64</v>
      </c>
      <c r="E46" s="32" t="n">
        <v>841</v>
      </c>
      <c r="F46" s="42" t="s">
        <v>66</v>
      </c>
      <c r="G46" s="33" t="s">
        <v>40</v>
      </c>
      <c r="H46" s="45" t="n">
        <v>950000</v>
      </c>
      <c r="I46" s="46" t="n">
        <v>950000</v>
      </c>
      <c r="J46" s="46" t="n">
        <v>950000</v>
      </c>
    </row>
    <row r="47" customFormat="false" ht="16.5" hidden="false" customHeight="true" outlineLevel="0" collapsed="false">
      <c r="A47" s="40" t="s">
        <v>41</v>
      </c>
      <c r="B47" s="41" t="s">
        <v>23</v>
      </c>
      <c r="C47" s="41" t="s">
        <v>26</v>
      </c>
      <c r="D47" s="41" t="s">
        <v>64</v>
      </c>
      <c r="E47" s="32" t="n">
        <v>841</v>
      </c>
      <c r="F47" s="42" t="s">
        <v>66</v>
      </c>
      <c r="G47" s="33" t="s">
        <v>42</v>
      </c>
      <c r="H47" s="43" t="n">
        <f aca="false">H48</f>
        <v>106500</v>
      </c>
      <c r="I47" s="44" t="n">
        <f aca="false">I48</f>
        <v>50000</v>
      </c>
      <c r="J47" s="44" t="n">
        <f aca="false">J48</f>
        <v>20000</v>
      </c>
    </row>
    <row r="48" customFormat="false" ht="21" hidden="false" customHeight="true" outlineLevel="0" collapsed="false">
      <c r="A48" s="40" t="s">
        <v>43</v>
      </c>
      <c r="B48" s="41" t="s">
        <v>23</v>
      </c>
      <c r="C48" s="41" t="s">
        <v>26</v>
      </c>
      <c r="D48" s="41" t="s">
        <v>64</v>
      </c>
      <c r="E48" s="32" t="n">
        <v>841</v>
      </c>
      <c r="F48" s="42" t="s">
        <v>66</v>
      </c>
      <c r="G48" s="33" t="s">
        <v>44</v>
      </c>
      <c r="H48" s="45" t="n">
        <v>106500</v>
      </c>
      <c r="I48" s="46" t="n">
        <v>50000</v>
      </c>
      <c r="J48" s="46" t="n">
        <v>20000</v>
      </c>
    </row>
    <row r="49" customFormat="false" ht="51.75" hidden="false" customHeight="true" outlineLevel="0" collapsed="false">
      <c r="A49" s="22" t="s">
        <v>67</v>
      </c>
      <c r="B49" s="23" t="s">
        <v>23</v>
      </c>
      <c r="C49" s="23" t="s">
        <v>26</v>
      </c>
      <c r="D49" s="23" t="s">
        <v>68</v>
      </c>
      <c r="E49" s="30"/>
      <c r="F49" s="39"/>
      <c r="G49" s="25"/>
      <c r="H49" s="34" t="n">
        <f aca="false">H50</f>
        <v>43196000</v>
      </c>
      <c r="I49" s="36" t="n">
        <f aca="false">I50</f>
        <v>62864000</v>
      </c>
      <c r="J49" s="36" t="n">
        <f aca="false">J50</f>
        <v>62864000</v>
      </c>
    </row>
    <row r="50" customFormat="false" ht="28.5" hidden="false" customHeight="true" outlineLevel="0" collapsed="false">
      <c r="A50" s="37" t="s">
        <v>28</v>
      </c>
      <c r="B50" s="23" t="s">
        <v>23</v>
      </c>
      <c r="C50" s="23" t="s">
        <v>26</v>
      </c>
      <c r="D50" s="23" t="s">
        <v>68</v>
      </c>
      <c r="E50" s="30" t="n">
        <v>841</v>
      </c>
      <c r="F50" s="39"/>
      <c r="G50" s="25"/>
      <c r="H50" s="34" t="n">
        <f aca="false">H51+H55</f>
        <v>43196000</v>
      </c>
      <c r="I50" s="36" t="n">
        <f aca="false">I51+I55</f>
        <v>62864000</v>
      </c>
      <c r="J50" s="36" t="n">
        <f aca="false">J51+J55</f>
        <v>62864000</v>
      </c>
    </row>
    <row r="51" customFormat="false" ht="18" hidden="false" customHeight="true" outlineLevel="0" collapsed="false">
      <c r="A51" s="40" t="s">
        <v>69</v>
      </c>
      <c r="B51" s="41" t="s">
        <v>23</v>
      </c>
      <c r="C51" s="41" t="s">
        <v>26</v>
      </c>
      <c r="D51" s="41" t="s">
        <v>68</v>
      </c>
      <c r="E51" s="32" t="n">
        <v>841</v>
      </c>
      <c r="F51" s="42" t="s">
        <v>70</v>
      </c>
      <c r="G51" s="25"/>
      <c r="H51" s="34" t="n">
        <f aca="false">H52</f>
        <v>22646650</v>
      </c>
      <c r="I51" s="36" t="n">
        <f aca="false">I52</f>
        <v>32646650</v>
      </c>
      <c r="J51" s="36" t="n">
        <f aca="false">J52</f>
        <v>32646650</v>
      </c>
    </row>
    <row r="52" customFormat="false" ht="36.75" hidden="false" customHeight="true" outlineLevel="0" collapsed="false">
      <c r="A52" s="47" t="s">
        <v>47</v>
      </c>
      <c r="B52" s="41" t="s">
        <v>23</v>
      </c>
      <c r="C52" s="41" t="s">
        <v>26</v>
      </c>
      <c r="D52" s="41" t="s">
        <v>68</v>
      </c>
      <c r="E52" s="32" t="n">
        <v>841</v>
      </c>
      <c r="F52" s="42" t="s">
        <v>70</v>
      </c>
      <c r="G52" s="33" t="s">
        <v>48</v>
      </c>
      <c r="H52" s="43" t="n">
        <f aca="false">H53</f>
        <v>22646650</v>
      </c>
      <c r="I52" s="44" t="n">
        <f aca="false">I53</f>
        <v>32646650</v>
      </c>
      <c r="J52" s="44" t="n">
        <f aca="false">J53</f>
        <v>32646650</v>
      </c>
    </row>
    <row r="53" s="51" customFormat="true" ht="17.25" hidden="false" customHeight="true" outlineLevel="0" collapsed="false">
      <c r="A53" s="47" t="s">
        <v>49</v>
      </c>
      <c r="B53" s="41" t="s">
        <v>23</v>
      </c>
      <c r="C53" s="41" t="s">
        <v>26</v>
      </c>
      <c r="D53" s="41" t="s">
        <v>68</v>
      </c>
      <c r="E53" s="32" t="n">
        <v>841</v>
      </c>
      <c r="F53" s="42" t="s">
        <v>70</v>
      </c>
      <c r="G53" s="33" t="s">
        <v>50</v>
      </c>
      <c r="H53" s="43" t="n">
        <v>22646650</v>
      </c>
      <c r="I53" s="44" t="n">
        <v>32646650</v>
      </c>
      <c r="J53" s="44" t="n">
        <v>32646650</v>
      </c>
    </row>
    <row r="54" s="51" customFormat="true" ht="39" hidden="false" customHeight="true" outlineLevel="0" collapsed="false">
      <c r="A54" s="47" t="s">
        <v>71</v>
      </c>
      <c r="B54" s="41" t="s">
        <v>23</v>
      </c>
      <c r="C54" s="41" t="s">
        <v>26</v>
      </c>
      <c r="D54" s="41" t="s">
        <v>68</v>
      </c>
      <c r="E54" s="32" t="n">
        <v>841</v>
      </c>
      <c r="F54" s="42" t="s">
        <v>70</v>
      </c>
      <c r="G54" s="33" t="s">
        <v>72</v>
      </c>
      <c r="H54" s="45" t="n">
        <v>22646650</v>
      </c>
      <c r="I54" s="46" t="n">
        <v>32646650</v>
      </c>
      <c r="J54" s="46" t="n">
        <v>32646650</v>
      </c>
    </row>
    <row r="55" customFormat="false" ht="15.75" hidden="false" customHeight="true" outlineLevel="0" collapsed="false">
      <c r="A55" s="53" t="s">
        <v>73</v>
      </c>
      <c r="B55" s="41" t="s">
        <v>23</v>
      </c>
      <c r="C55" s="41" t="s">
        <v>26</v>
      </c>
      <c r="D55" s="41" t="s">
        <v>68</v>
      </c>
      <c r="E55" s="32" t="n">
        <v>841</v>
      </c>
      <c r="F55" s="42" t="s">
        <v>74</v>
      </c>
      <c r="G55" s="33"/>
      <c r="H55" s="43" t="n">
        <f aca="false">H56</f>
        <v>20549350</v>
      </c>
      <c r="I55" s="44" t="n">
        <f aca="false">I56</f>
        <v>30217350</v>
      </c>
      <c r="J55" s="44" t="n">
        <f aca="false">J56</f>
        <v>30217350</v>
      </c>
    </row>
    <row r="56" customFormat="false" ht="41.25" hidden="false" customHeight="true" outlineLevel="0" collapsed="false">
      <c r="A56" s="47" t="s">
        <v>47</v>
      </c>
      <c r="B56" s="41" t="s">
        <v>23</v>
      </c>
      <c r="C56" s="41" t="s">
        <v>26</v>
      </c>
      <c r="D56" s="41" t="s">
        <v>68</v>
      </c>
      <c r="E56" s="32" t="n">
        <v>841</v>
      </c>
      <c r="F56" s="42" t="s">
        <v>74</v>
      </c>
      <c r="G56" s="33" t="s">
        <v>48</v>
      </c>
      <c r="H56" s="43" t="n">
        <f aca="false">H57</f>
        <v>20549350</v>
      </c>
      <c r="I56" s="44" t="n">
        <f aca="false">I57</f>
        <v>30217350</v>
      </c>
      <c r="J56" s="44" t="n">
        <f aca="false">J57</f>
        <v>30217350</v>
      </c>
    </row>
    <row r="57" customFormat="false" ht="16.5" hidden="false" customHeight="true" outlineLevel="0" collapsed="false">
      <c r="A57" s="47" t="s">
        <v>49</v>
      </c>
      <c r="B57" s="41" t="s">
        <v>23</v>
      </c>
      <c r="C57" s="41" t="s">
        <v>26</v>
      </c>
      <c r="D57" s="41" t="s">
        <v>68</v>
      </c>
      <c r="E57" s="32" t="n">
        <v>841</v>
      </c>
      <c r="F57" s="42" t="s">
        <v>74</v>
      </c>
      <c r="G57" s="33" t="s">
        <v>50</v>
      </c>
      <c r="H57" s="45" t="n">
        <v>20549350</v>
      </c>
      <c r="I57" s="46" t="n">
        <v>30217350</v>
      </c>
      <c r="J57" s="46" t="n">
        <v>30217350</v>
      </c>
    </row>
    <row r="58" customFormat="false" ht="64.5" hidden="false" customHeight="true" outlineLevel="0" collapsed="false">
      <c r="A58" s="52" t="s">
        <v>75</v>
      </c>
      <c r="B58" s="23" t="s">
        <v>23</v>
      </c>
      <c r="C58" s="23" t="s">
        <v>26</v>
      </c>
      <c r="D58" s="23" t="s">
        <v>76</v>
      </c>
      <c r="E58" s="30"/>
      <c r="F58" s="39"/>
      <c r="G58" s="33"/>
      <c r="H58" s="43" t="n">
        <f aca="false">H59</f>
        <v>1643468</v>
      </c>
      <c r="I58" s="44" t="n">
        <f aca="false">I59</f>
        <v>1643468</v>
      </c>
      <c r="J58" s="44" t="n">
        <f aca="false">J59</f>
        <v>1643468</v>
      </c>
    </row>
    <row r="59" customFormat="false" ht="24.75" hidden="false" customHeight="true" outlineLevel="0" collapsed="false">
      <c r="A59" s="54" t="s">
        <v>28</v>
      </c>
      <c r="B59" s="23" t="s">
        <v>23</v>
      </c>
      <c r="C59" s="23" t="s">
        <v>26</v>
      </c>
      <c r="D59" s="23" t="s">
        <v>76</v>
      </c>
      <c r="E59" s="30" t="n">
        <v>841</v>
      </c>
      <c r="F59" s="39"/>
      <c r="G59" s="33"/>
      <c r="H59" s="43" t="n">
        <f aca="false">H60+H77+H74</f>
        <v>1643468</v>
      </c>
      <c r="I59" s="44" t="n">
        <f aca="false">I60+I77+I74</f>
        <v>1643468</v>
      </c>
      <c r="J59" s="44" t="n">
        <f aca="false">J60+J77+J74</f>
        <v>1643468</v>
      </c>
    </row>
    <row r="60" customFormat="false" ht="153" hidden="false" customHeight="true" outlineLevel="0" collapsed="false">
      <c r="A60" s="47" t="s">
        <v>77</v>
      </c>
      <c r="B60" s="41" t="s">
        <v>23</v>
      </c>
      <c r="C60" s="41" t="s">
        <v>26</v>
      </c>
      <c r="D60" s="41" t="s">
        <v>76</v>
      </c>
      <c r="E60" s="32" t="n">
        <v>841</v>
      </c>
      <c r="F60" s="42" t="s">
        <v>78</v>
      </c>
      <c r="G60" s="33"/>
      <c r="H60" s="43" t="n">
        <f aca="false">H61+H66+H71</f>
        <v>1603468</v>
      </c>
      <c r="I60" s="44" t="n">
        <f aca="false">I61+I66+I71</f>
        <v>1603468</v>
      </c>
      <c r="J60" s="44" t="n">
        <f aca="false">J61+J66+J71</f>
        <v>1603468</v>
      </c>
    </row>
    <row r="61" customFormat="false" ht="62.25" hidden="false" customHeight="true" outlineLevel="0" collapsed="false">
      <c r="A61" s="47" t="s">
        <v>79</v>
      </c>
      <c r="B61" s="41" t="s">
        <v>23</v>
      </c>
      <c r="C61" s="41" t="s">
        <v>26</v>
      </c>
      <c r="D61" s="41" t="s">
        <v>76</v>
      </c>
      <c r="E61" s="32" t="n">
        <v>841</v>
      </c>
      <c r="F61" s="42" t="s">
        <v>80</v>
      </c>
      <c r="G61" s="33"/>
      <c r="H61" s="43" t="n">
        <f aca="false">H62+H64</f>
        <v>961961</v>
      </c>
      <c r="I61" s="44" t="n">
        <f aca="false">I62+I64</f>
        <v>961961</v>
      </c>
      <c r="J61" s="44" t="n">
        <f aca="false">J62+J64</f>
        <v>961961</v>
      </c>
    </row>
    <row r="62" customFormat="false" ht="40.5" hidden="false" customHeight="true" outlineLevel="0" collapsed="false">
      <c r="A62" s="40" t="s">
        <v>31</v>
      </c>
      <c r="B62" s="41" t="s">
        <v>23</v>
      </c>
      <c r="C62" s="41" t="s">
        <v>26</v>
      </c>
      <c r="D62" s="41" t="s">
        <v>76</v>
      </c>
      <c r="E62" s="32" t="n">
        <v>841</v>
      </c>
      <c r="F62" s="42" t="s">
        <v>80</v>
      </c>
      <c r="G62" s="33" t="s">
        <v>32</v>
      </c>
      <c r="H62" s="43" t="n">
        <f aca="false">H63</f>
        <v>714384</v>
      </c>
      <c r="I62" s="44" t="n">
        <f aca="false">I63</f>
        <v>714384</v>
      </c>
      <c r="J62" s="44" t="n">
        <f aca="false">J63</f>
        <v>714384</v>
      </c>
    </row>
    <row r="63" customFormat="false" ht="25.5" hidden="false" customHeight="false" outlineLevel="0" collapsed="false">
      <c r="A63" s="40" t="s">
        <v>33</v>
      </c>
      <c r="B63" s="41" t="s">
        <v>23</v>
      </c>
      <c r="C63" s="41" t="s">
        <v>26</v>
      </c>
      <c r="D63" s="41" t="s">
        <v>76</v>
      </c>
      <c r="E63" s="32" t="n">
        <v>841</v>
      </c>
      <c r="F63" s="42" t="s">
        <v>80</v>
      </c>
      <c r="G63" s="33" t="s">
        <v>34</v>
      </c>
      <c r="H63" s="45" t="n">
        <v>714384</v>
      </c>
      <c r="I63" s="46" t="n">
        <v>714384</v>
      </c>
      <c r="J63" s="46" t="n">
        <v>714384</v>
      </c>
    </row>
    <row r="64" customFormat="false" ht="25.5" hidden="false" customHeight="false" outlineLevel="0" collapsed="false">
      <c r="A64" s="40" t="s">
        <v>37</v>
      </c>
      <c r="B64" s="41" t="s">
        <v>23</v>
      </c>
      <c r="C64" s="41" t="s">
        <v>26</v>
      </c>
      <c r="D64" s="41" t="s">
        <v>76</v>
      </c>
      <c r="E64" s="32" t="n">
        <v>841</v>
      </c>
      <c r="F64" s="42" t="s">
        <v>80</v>
      </c>
      <c r="G64" s="33" t="s">
        <v>38</v>
      </c>
      <c r="H64" s="43" t="n">
        <f aca="false">H65</f>
        <v>247577</v>
      </c>
      <c r="I64" s="44" t="n">
        <f aca="false">I65</f>
        <v>247577</v>
      </c>
      <c r="J64" s="44" t="n">
        <f aca="false">J65</f>
        <v>247577</v>
      </c>
    </row>
    <row r="65" customFormat="false" ht="25.5" hidden="false" customHeight="false" outlineLevel="0" collapsed="false">
      <c r="A65" s="40" t="s">
        <v>39</v>
      </c>
      <c r="B65" s="41" t="s">
        <v>23</v>
      </c>
      <c r="C65" s="41" t="s">
        <v>26</v>
      </c>
      <c r="D65" s="41" t="s">
        <v>76</v>
      </c>
      <c r="E65" s="32" t="n">
        <v>841</v>
      </c>
      <c r="F65" s="42" t="s">
        <v>80</v>
      </c>
      <c r="G65" s="33" t="s">
        <v>40</v>
      </c>
      <c r="H65" s="45" t="n">
        <v>247577</v>
      </c>
      <c r="I65" s="46" t="n">
        <v>247577</v>
      </c>
      <c r="J65" s="46" t="n">
        <v>247577</v>
      </c>
    </row>
    <row r="66" customFormat="false" ht="51" hidden="false" customHeight="false" outlineLevel="0" collapsed="false">
      <c r="A66" s="40" t="s">
        <v>81</v>
      </c>
      <c r="B66" s="41" t="s">
        <v>23</v>
      </c>
      <c r="C66" s="41" t="s">
        <v>26</v>
      </c>
      <c r="D66" s="41" t="s">
        <v>76</v>
      </c>
      <c r="E66" s="32" t="n">
        <v>841</v>
      </c>
      <c r="F66" s="42" t="s">
        <v>82</v>
      </c>
      <c r="G66" s="33"/>
      <c r="H66" s="45" t="n">
        <f aca="false">H67+H69</f>
        <v>641307</v>
      </c>
      <c r="I66" s="46" t="n">
        <f aca="false">I67+I69</f>
        <v>641307</v>
      </c>
      <c r="J66" s="46" t="n">
        <f aca="false">J67+J69</f>
        <v>641307</v>
      </c>
    </row>
    <row r="67" customFormat="false" ht="51" hidden="false" customHeight="false" outlineLevel="0" collapsed="false">
      <c r="A67" s="40" t="s">
        <v>31</v>
      </c>
      <c r="B67" s="41" t="s">
        <v>23</v>
      </c>
      <c r="C67" s="41" t="s">
        <v>26</v>
      </c>
      <c r="D67" s="41" t="s">
        <v>76</v>
      </c>
      <c r="E67" s="32" t="n">
        <v>841</v>
      </c>
      <c r="F67" s="42" t="s">
        <v>82</v>
      </c>
      <c r="G67" s="33" t="s">
        <v>32</v>
      </c>
      <c r="H67" s="45" t="n">
        <f aca="false">H68</f>
        <v>492942</v>
      </c>
      <c r="I67" s="46" t="n">
        <f aca="false">I68</f>
        <v>492942</v>
      </c>
      <c r="J67" s="46" t="n">
        <f aca="false">J68</f>
        <v>492942</v>
      </c>
    </row>
    <row r="68" customFormat="false" ht="25.5" hidden="false" customHeight="false" outlineLevel="0" collapsed="false">
      <c r="A68" s="40" t="s">
        <v>33</v>
      </c>
      <c r="B68" s="41" t="s">
        <v>23</v>
      </c>
      <c r="C68" s="41" t="s">
        <v>26</v>
      </c>
      <c r="D68" s="41" t="s">
        <v>76</v>
      </c>
      <c r="E68" s="32" t="n">
        <v>841</v>
      </c>
      <c r="F68" s="42" t="s">
        <v>82</v>
      </c>
      <c r="G68" s="33" t="s">
        <v>34</v>
      </c>
      <c r="H68" s="45" t="n">
        <v>492942</v>
      </c>
      <c r="I68" s="46" t="n">
        <v>492942</v>
      </c>
      <c r="J68" s="46" t="n">
        <v>492942</v>
      </c>
    </row>
    <row r="69" customFormat="false" ht="25.5" hidden="false" customHeight="false" outlineLevel="0" collapsed="false">
      <c r="A69" s="40" t="s">
        <v>37</v>
      </c>
      <c r="B69" s="41" t="s">
        <v>23</v>
      </c>
      <c r="C69" s="41" t="s">
        <v>26</v>
      </c>
      <c r="D69" s="41" t="s">
        <v>76</v>
      </c>
      <c r="E69" s="32" t="n">
        <v>841</v>
      </c>
      <c r="F69" s="42" t="s">
        <v>82</v>
      </c>
      <c r="G69" s="33" t="s">
        <v>38</v>
      </c>
      <c r="H69" s="45" t="n">
        <f aca="false">H70</f>
        <v>148365</v>
      </c>
      <c r="I69" s="46" t="n">
        <f aca="false">I70</f>
        <v>148365</v>
      </c>
      <c r="J69" s="46" t="n">
        <f aca="false">J70</f>
        <v>148365</v>
      </c>
    </row>
    <row r="70" customFormat="false" ht="25.5" hidden="false" customHeight="false" outlineLevel="0" collapsed="false">
      <c r="A70" s="40" t="s">
        <v>39</v>
      </c>
      <c r="B70" s="41" t="s">
        <v>23</v>
      </c>
      <c r="C70" s="41" t="s">
        <v>26</v>
      </c>
      <c r="D70" s="41" t="s">
        <v>76</v>
      </c>
      <c r="E70" s="32" t="n">
        <v>841</v>
      </c>
      <c r="F70" s="42" t="s">
        <v>82</v>
      </c>
      <c r="G70" s="33" t="s">
        <v>40</v>
      </c>
      <c r="H70" s="45" t="n">
        <v>148365</v>
      </c>
      <c r="I70" s="46" t="n">
        <v>148365</v>
      </c>
      <c r="J70" s="46" t="n">
        <v>148365</v>
      </c>
    </row>
    <row r="71" customFormat="false" ht="89.25" hidden="false" customHeight="false" outlineLevel="0" collapsed="false">
      <c r="A71" s="40" t="s">
        <v>83</v>
      </c>
      <c r="B71" s="41" t="s">
        <v>23</v>
      </c>
      <c r="C71" s="41" t="s">
        <v>26</v>
      </c>
      <c r="D71" s="41" t="s">
        <v>76</v>
      </c>
      <c r="E71" s="32" t="n">
        <v>841</v>
      </c>
      <c r="F71" s="42" t="s">
        <v>84</v>
      </c>
      <c r="G71" s="33"/>
      <c r="H71" s="45" t="n">
        <f aca="false">H72</f>
        <v>200</v>
      </c>
      <c r="I71" s="46" t="n">
        <f aca="false">I72</f>
        <v>200</v>
      </c>
      <c r="J71" s="46" t="n">
        <f aca="false">J72</f>
        <v>200</v>
      </c>
    </row>
    <row r="72" customFormat="false" ht="25.5" hidden="false" customHeight="false" outlineLevel="0" collapsed="false">
      <c r="A72" s="40" t="s">
        <v>37</v>
      </c>
      <c r="B72" s="41" t="s">
        <v>23</v>
      </c>
      <c r="C72" s="41" t="s">
        <v>26</v>
      </c>
      <c r="D72" s="41" t="s">
        <v>76</v>
      </c>
      <c r="E72" s="32" t="n">
        <v>841</v>
      </c>
      <c r="F72" s="42" t="s">
        <v>84</v>
      </c>
      <c r="G72" s="33" t="s">
        <v>38</v>
      </c>
      <c r="H72" s="45" t="n">
        <f aca="false">H73</f>
        <v>200</v>
      </c>
      <c r="I72" s="46" t="n">
        <f aca="false">I73</f>
        <v>200</v>
      </c>
      <c r="J72" s="46" t="n">
        <f aca="false">J73</f>
        <v>200</v>
      </c>
    </row>
    <row r="73" customFormat="false" ht="25.5" hidden="false" customHeight="false" outlineLevel="0" collapsed="false">
      <c r="A73" s="40" t="s">
        <v>39</v>
      </c>
      <c r="B73" s="41" t="s">
        <v>23</v>
      </c>
      <c r="C73" s="41" t="s">
        <v>26</v>
      </c>
      <c r="D73" s="41" t="s">
        <v>76</v>
      </c>
      <c r="E73" s="32" t="n">
        <v>841</v>
      </c>
      <c r="F73" s="42" t="s">
        <v>84</v>
      </c>
      <c r="G73" s="33" t="s">
        <v>40</v>
      </c>
      <c r="H73" s="45" t="n">
        <v>200</v>
      </c>
      <c r="I73" s="46" t="n">
        <v>200</v>
      </c>
      <c r="J73" s="46" t="n">
        <v>200</v>
      </c>
    </row>
    <row r="74" customFormat="false" ht="41.25" hidden="false" customHeight="true" outlineLevel="0" collapsed="false">
      <c r="A74" s="40" t="s">
        <v>85</v>
      </c>
      <c r="B74" s="41" t="s">
        <v>23</v>
      </c>
      <c r="C74" s="41" t="s">
        <v>26</v>
      </c>
      <c r="D74" s="41" t="s">
        <v>76</v>
      </c>
      <c r="E74" s="32" t="n">
        <v>841</v>
      </c>
      <c r="F74" s="42" t="s">
        <v>86</v>
      </c>
      <c r="G74" s="55"/>
      <c r="H74" s="43" t="n">
        <f aca="false">H75</f>
        <v>20000</v>
      </c>
      <c r="I74" s="44" t="n">
        <f aca="false">I75</f>
        <v>20000</v>
      </c>
      <c r="J74" s="44" t="n">
        <f aca="false">J75</f>
        <v>20000</v>
      </c>
    </row>
    <row r="75" customFormat="false" ht="28.5" hidden="false" customHeight="true" outlineLevel="0" collapsed="false">
      <c r="A75" s="40" t="s">
        <v>37</v>
      </c>
      <c r="B75" s="41" t="s">
        <v>23</v>
      </c>
      <c r="C75" s="41" t="s">
        <v>26</v>
      </c>
      <c r="D75" s="41" t="s">
        <v>76</v>
      </c>
      <c r="E75" s="32" t="n">
        <v>841</v>
      </c>
      <c r="F75" s="42" t="s">
        <v>86</v>
      </c>
      <c r="G75" s="55" t="s">
        <v>38</v>
      </c>
      <c r="H75" s="43" t="n">
        <f aca="false">H76</f>
        <v>20000</v>
      </c>
      <c r="I75" s="44" t="n">
        <f aca="false">I76</f>
        <v>20000</v>
      </c>
      <c r="J75" s="44" t="n">
        <f aca="false">J76</f>
        <v>20000</v>
      </c>
    </row>
    <row r="76" customFormat="false" ht="25.5" hidden="false" customHeight="true" outlineLevel="0" collapsed="false">
      <c r="A76" s="40" t="s">
        <v>39</v>
      </c>
      <c r="B76" s="41" t="s">
        <v>23</v>
      </c>
      <c r="C76" s="41" t="s">
        <v>26</v>
      </c>
      <c r="D76" s="41" t="s">
        <v>76</v>
      </c>
      <c r="E76" s="32" t="n">
        <v>841</v>
      </c>
      <c r="F76" s="42" t="s">
        <v>86</v>
      </c>
      <c r="G76" s="55" t="s">
        <v>40</v>
      </c>
      <c r="H76" s="45" t="n">
        <v>20000</v>
      </c>
      <c r="I76" s="46" t="n">
        <v>20000</v>
      </c>
      <c r="J76" s="46" t="n">
        <v>20000</v>
      </c>
    </row>
    <row r="77" customFormat="false" ht="76.5" hidden="false" customHeight="true" outlineLevel="0" collapsed="false">
      <c r="A77" s="40" t="s">
        <v>87</v>
      </c>
      <c r="B77" s="41" t="s">
        <v>23</v>
      </c>
      <c r="C77" s="41" t="s">
        <v>26</v>
      </c>
      <c r="D77" s="41" t="s">
        <v>76</v>
      </c>
      <c r="E77" s="32" t="n">
        <v>841</v>
      </c>
      <c r="F77" s="42" t="s">
        <v>88</v>
      </c>
      <c r="G77" s="55"/>
      <c r="H77" s="43" t="n">
        <f aca="false">H78</f>
        <v>20000</v>
      </c>
      <c r="I77" s="44" t="n">
        <f aca="false">I78</f>
        <v>20000</v>
      </c>
      <c r="J77" s="44" t="n">
        <f aca="false">J78</f>
        <v>20000</v>
      </c>
    </row>
    <row r="78" customFormat="false" ht="26.25" hidden="false" customHeight="true" outlineLevel="0" collapsed="false">
      <c r="A78" s="40" t="s">
        <v>37</v>
      </c>
      <c r="B78" s="41" t="s">
        <v>23</v>
      </c>
      <c r="C78" s="41" t="s">
        <v>26</v>
      </c>
      <c r="D78" s="41" t="s">
        <v>76</v>
      </c>
      <c r="E78" s="32" t="n">
        <v>841</v>
      </c>
      <c r="F78" s="42" t="s">
        <v>88</v>
      </c>
      <c r="G78" s="55" t="s">
        <v>38</v>
      </c>
      <c r="H78" s="43" t="n">
        <f aca="false">H79</f>
        <v>20000</v>
      </c>
      <c r="I78" s="44" t="n">
        <f aca="false">I79</f>
        <v>20000</v>
      </c>
      <c r="J78" s="44" t="n">
        <f aca="false">J79</f>
        <v>20000</v>
      </c>
    </row>
    <row r="79" customFormat="false" ht="24.75" hidden="false" customHeight="true" outlineLevel="0" collapsed="false">
      <c r="A79" s="40" t="s">
        <v>39</v>
      </c>
      <c r="B79" s="41" t="s">
        <v>23</v>
      </c>
      <c r="C79" s="41" t="s">
        <v>26</v>
      </c>
      <c r="D79" s="41" t="s">
        <v>76</v>
      </c>
      <c r="E79" s="32" t="n">
        <v>841</v>
      </c>
      <c r="F79" s="42" t="s">
        <v>88</v>
      </c>
      <c r="G79" s="55" t="s">
        <v>40</v>
      </c>
      <c r="H79" s="45" t="n">
        <v>20000</v>
      </c>
      <c r="I79" s="46" t="n">
        <v>20000</v>
      </c>
      <c r="J79" s="46" t="n">
        <v>20000</v>
      </c>
    </row>
    <row r="80" customFormat="false" ht="45" hidden="false" customHeight="true" outlineLevel="0" collapsed="false">
      <c r="A80" s="48" t="s">
        <v>89</v>
      </c>
      <c r="B80" s="23" t="s">
        <v>23</v>
      </c>
      <c r="C80" s="23" t="s">
        <v>26</v>
      </c>
      <c r="D80" s="23" t="s">
        <v>90</v>
      </c>
      <c r="E80" s="30"/>
      <c r="F80" s="39"/>
      <c r="G80" s="50"/>
      <c r="H80" s="34" t="n">
        <f aca="false">H81</f>
        <v>25258000</v>
      </c>
      <c r="I80" s="36" t="n">
        <f aca="false">I81</f>
        <v>25545000</v>
      </c>
      <c r="J80" s="36" t="n">
        <f aca="false">J81</f>
        <v>33199471</v>
      </c>
    </row>
    <row r="81" customFormat="false" ht="25.5" hidden="false" customHeight="true" outlineLevel="0" collapsed="false">
      <c r="A81" s="37" t="s">
        <v>28</v>
      </c>
      <c r="B81" s="23" t="s">
        <v>23</v>
      </c>
      <c r="C81" s="23" t="s">
        <v>26</v>
      </c>
      <c r="D81" s="23" t="s">
        <v>90</v>
      </c>
      <c r="E81" s="30" t="n">
        <v>841</v>
      </c>
      <c r="F81" s="39"/>
      <c r="G81" s="50"/>
      <c r="H81" s="34" t="n">
        <f aca="false">H82</f>
        <v>25258000</v>
      </c>
      <c r="I81" s="36" t="n">
        <f aca="false">I82</f>
        <v>25545000</v>
      </c>
      <c r="J81" s="36" t="n">
        <f aca="false">J82</f>
        <v>33199471</v>
      </c>
    </row>
    <row r="82" customFormat="false" ht="46.5" hidden="false" customHeight="true" outlineLevel="0" collapsed="false">
      <c r="A82" s="56" t="s">
        <v>91</v>
      </c>
      <c r="B82" s="41" t="s">
        <v>23</v>
      </c>
      <c r="C82" s="41" t="s">
        <v>26</v>
      </c>
      <c r="D82" s="41" t="s">
        <v>90</v>
      </c>
      <c r="E82" s="32" t="n">
        <v>841</v>
      </c>
      <c r="F82" s="42" t="s">
        <v>92</v>
      </c>
      <c r="G82" s="33"/>
      <c r="H82" s="43" t="n">
        <f aca="false">H83</f>
        <v>25258000</v>
      </c>
      <c r="I82" s="44" t="n">
        <f aca="false">I83</f>
        <v>25545000</v>
      </c>
      <c r="J82" s="44" t="n">
        <f aca="false">J83</f>
        <v>33199471</v>
      </c>
    </row>
    <row r="83" customFormat="false" ht="29.25" hidden="false" customHeight="true" outlineLevel="0" collapsed="false">
      <c r="A83" s="40" t="s">
        <v>37</v>
      </c>
      <c r="B83" s="41" t="s">
        <v>23</v>
      </c>
      <c r="C83" s="41" t="s">
        <v>26</v>
      </c>
      <c r="D83" s="41" t="s">
        <v>90</v>
      </c>
      <c r="E83" s="32" t="n">
        <v>841</v>
      </c>
      <c r="F83" s="42" t="s">
        <v>92</v>
      </c>
      <c r="G83" s="55" t="s">
        <v>38</v>
      </c>
      <c r="H83" s="43" t="n">
        <f aca="false">H84</f>
        <v>25258000</v>
      </c>
      <c r="I83" s="44" t="n">
        <f aca="false">I84</f>
        <v>25545000</v>
      </c>
      <c r="J83" s="44" t="n">
        <f aca="false">J84</f>
        <v>33199471</v>
      </c>
    </row>
    <row r="84" customFormat="false" ht="27" hidden="false" customHeight="true" outlineLevel="0" collapsed="false">
      <c r="A84" s="40" t="s">
        <v>39</v>
      </c>
      <c r="B84" s="41" t="s">
        <v>23</v>
      </c>
      <c r="C84" s="41" t="s">
        <v>26</v>
      </c>
      <c r="D84" s="41" t="s">
        <v>90</v>
      </c>
      <c r="E84" s="32" t="n">
        <v>841</v>
      </c>
      <c r="F84" s="42" t="s">
        <v>92</v>
      </c>
      <c r="G84" s="55" t="s">
        <v>40</v>
      </c>
      <c r="H84" s="45" t="n">
        <v>25258000</v>
      </c>
      <c r="I84" s="46" t="n">
        <v>25545000</v>
      </c>
      <c r="J84" s="46" t="n">
        <v>33199471</v>
      </c>
    </row>
    <row r="85" customFormat="false" ht="24.75" hidden="false" customHeight="true" outlineLevel="0" collapsed="false">
      <c r="A85" s="22" t="s">
        <v>93</v>
      </c>
      <c r="B85" s="23" t="s">
        <v>23</v>
      </c>
      <c r="C85" s="23" t="s">
        <v>26</v>
      </c>
      <c r="D85" s="23" t="s">
        <v>94</v>
      </c>
      <c r="E85" s="30"/>
      <c r="F85" s="39"/>
      <c r="G85" s="25"/>
      <c r="H85" s="34" t="n">
        <f aca="false">H86</f>
        <v>40000</v>
      </c>
      <c r="I85" s="36" t="n">
        <f aca="false">I86</f>
        <v>40000</v>
      </c>
      <c r="J85" s="36" t="n">
        <f aca="false">J86</f>
        <v>40000</v>
      </c>
    </row>
    <row r="86" customFormat="false" ht="27.75" hidden="false" customHeight="true" outlineLevel="0" collapsed="false">
      <c r="A86" s="37" t="s">
        <v>28</v>
      </c>
      <c r="B86" s="23" t="s">
        <v>23</v>
      </c>
      <c r="C86" s="23" t="s">
        <v>26</v>
      </c>
      <c r="D86" s="23" t="s">
        <v>94</v>
      </c>
      <c r="E86" s="30" t="n">
        <v>841</v>
      </c>
      <c r="F86" s="39"/>
      <c r="G86" s="25"/>
      <c r="H86" s="34" t="n">
        <f aca="false">H87+H90</f>
        <v>40000</v>
      </c>
      <c r="I86" s="36" t="n">
        <f aca="false">I87+I90</f>
        <v>40000</v>
      </c>
      <c r="J86" s="36" t="n">
        <f aca="false">J87+J90</f>
        <v>40000</v>
      </c>
    </row>
    <row r="87" customFormat="false" ht="25.5" hidden="false" customHeight="true" outlineLevel="0" collapsed="false">
      <c r="A87" s="40" t="s">
        <v>95</v>
      </c>
      <c r="B87" s="41" t="s">
        <v>23</v>
      </c>
      <c r="C87" s="41" t="s">
        <v>26</v>
      </c>
      <c r="D87" s="41" t="s">
        <v>94</v>
      </c>
      <c r="E87" s="32" t="n">
        <v>841</v>
      </c>
      <c r="F87" s="42" t="s">
        <v>96</v>
      </c>
      <c r="G87" s="33"/>
      <c r="H87" s="43" t="n">
        <f aca="false">H88</f>
        <v>20000</v>
      </c>
      <c r="I87" s="44" t="n">
        <f aca="false">I88</f>
        <v>20000</v>
      </c>
      <c r="J87" s="44" t="n">
        <f aca="false">J88</f>
        <v>20000</v>
      </c>
    </row>
    <row r="88" customFormat="false" ht="25.5" hidden="false" customHeight="true" outlineLevel="0" collapsed="false">
      <c r="A88" s="40" t="s">
        <v>37</v>
      </c>
      <c r="B88" s="41" t="s">
        <v>23</v>
      </c>
      <c r="C88" s="41" t="s">
        <v>26</v>
      </c>
      <c r="D88" s="41" t="s">
        <v>94</v>
      </c>
      <c r="E88" s="32" t="n">
        <v>841</v>
      </c>
      <c r="F88" s="42" t="s">
        <v>96</v>
      </c>
      <c r="G88" s="33" t="s">
        <v>38</v>
      </c>
      <c r="H88" s="43" t="n">
        <f aca="false">H89</f>
        <v>20000</v>
      </c>
      <c r="I88" s="44" t="n">
        <f aca="false">I89</f>
        <v>20000</v>
      </c>
      <c r="J88" s="44" t="n">
        <f aca="false">J89</f>
        <v>20000</v>
      </c>
    </row>
    <row r="89" customFormat="false" ht="25.5" hidden="false" customHeight="true" outlineLevel="0" collapsed="false">
      <c r="A89" s="40" t="s">
        <v>39</v>
      </c>
      <c r="B89" s="41" t="s">
        <v>23</v>
      </c>
      <c r="C89" s="41" t="s">
        <v>26</v>
      </c>
      <c r="D89" s="41" t="s">
        <v>94</v>
      </c>
      <c r="E89" s="32" t="n">
        <v>841</v>
      </c>
      <c r="F89" s="42" t="s">
        <v>96</v>
      </c>
      <c r="G89" s="33" t="s">
        <v>40</v>
      </c>
      <c r="H89" s="45" t="n">
        <v>20000</v>
      </c>
      <c r="I89" s="46" t="n">
        <v>20000</v>
      </c>
      <c r="J89" s="46" t="n">
        <v>20000</v>
      </c>
    </row>
    <row r="90" customFormat="false" ht="25.5" hidden="false" customHeight="true" outlineLevel="0" collapsed="false">
      <c r="A90" s="40" t="s">
        <v>97</v>
      </c>
      <c r="B90" s="41" t="s">
        <v>23</v>
      </c>
      <c r="C90" s="41" t="s">
        <v>26</v>
      </c>
      <c r="D90" s="41" t="s">
        <v>94</v>
      </c>
      <c r="E90" s="32" t="n">
        <v>841</v>
      </c>
      <c r="F90" s="42" t="s">
        <v>98</v>
      </c>
      <c r="G90" s="33"/>
      <c r="H90" s="43" t="n">
        <f aca="false">H91</f>
        <v>20000</v>
      </c>
      <c r="I90" s="44" t="n">
        <f aca="false">I91</f>
        <v>20000</v>
      </c>
      <c r="J90" s="44" t="n">
        <f aca="false">J91</f>
        <v>20000</v>
      </c>
    </row>
    <row r="91" customFormat="false" ht="25.5" hidden="false" customHeight="true" outlineLevel="0" collapsed="false">
      <c r="A91" s="40" t="s">
        <v>37</v>
      </c>
      <c r="B91" s="41" t="s">
        <v>23</v>
      </c>
      <c r="C91" s="41" t="s">
        <v>26</v>
      </c>
      <c r="D91" s="41" t="s">
        <v>94</v>
      </c>
      <c r="E91" s="32" t="n">
        <v>841</v>
      </c>
      <c r="F91" s="42" t="s">
        <v>98</v>
      </c>
      <c r="G91" s="33" t="s">
        <v>38</v>
      </c>
      <c r="H91" s="43" t="n">
        <f aca="false">H92</f>
        <v>20000</v>
      </c>
      <c r="I91" s="44" t="n">
        <f aca="false">I92</f>
        <v>20000</v>
      </c>
      <c r="J91" s="44" t="n">
        <f aca="false">J92</f>
        <v>20000</v>
      </c>
    </row>
    <row r="92" customFormat="false" ht="25.5" hidden="false" customHeight="true" outlineLevel="0" collapsed="false">
      <c r="A92" s="40" t="s">
        <v>39</v>
      </c>
      <c r="B92" s="41" t="s">
        <v>23</v>
      </c>
      <c r="C92" s="41" t="s">
        <v>26</v>
      </c>
      <c r="D92" s="41" t="s">
        <v>94</v>
      </c>
      <c r="E92" s="32" t="n">
        <v>841</v>
      </c>
      <c r="F92" s="42" t="s">
        <v>98</v>
      </c>
      <c r="G92" s="33" t="s">
        <v>40</v>
      </c>
      <c r="H92" s="45" t="n">
        <v>20000</v>
      </c>
      <c r="I92" s="46" t="n">
        <v>20000</v>
      </c>
      <c r="J92" s="46" t="n">
        <v>20000</v>
      </c>
    </row>
    <row r="93" customFormat="false" ht="138" hidden="false" customHeight="true" outlineLevel="0" collapsed="false">
      <c r="A93" s="48" t="s">
        <v>99</v>
      </c>
      <c r="B93" s="23" t="s">
        <v>23</v>
      </c>
      <c r="C93" s="23" t="s">
        <v>26</v>
      </c>
      <c r="D93" s="23" t="s">
        <v>100</v>
      </c>
      <c r="E93" s="29"/>
      <c r="F93" s="39"/>
      <c r="G93" s="25"/>
      <c r="H93" s="34" t="n">
        <f aca="false">H94</f>
        <v>320654</v>
      </c>
      <c r="I93" s="36" t="n">
        <f aca="false">I94</f>
        <v>320654</v>
      </c>
      <c r="J93" s="36" t="n">
        <f aca="false">J94</f>
        <v>320654</v>
      </c>
    </row>
    <row r="94" customFormat="false" ht="25.5" hidden="false" customHeight="false" outlineLevel="0" collapsed="false">
      <c r="A94" s="37" t="s">
        <v>28</v>
      </c>
      <c r="B94" s="23" t="s">
        <v>23</v>
      </c>
      <c r="C94" s="23" t="s">
        <v>26</v>
      </c>
      <c r="D94" s="23" t="s">
        <v>100</v>
      </c>
      <c r="E94" s="29" t="n">
        <v>841</v>
      </c>
      <c r="F94" s="39"/>
      <c r="G94" s="25"/>
      <c r="H94" s="34" t="n">
        <f aca="false">H95</f>
        <v>320654</v>
      </c>
      <c r="I94" s="36" t="n">
        <f aca="false">I95</f>
        <v>320654</v>
      </c>
      <c r="J94" s="36" t="n">
        <f aca="false">J95</f>
        <v>320654</v>
      </c>
    </row>
    <row r="95" customFormat="false" ht="54.75" hidden="false" customHeight="true" outlineLevel="0" collapsed="false">
      <c r="A95" s="40" t="s">
        <v>101</v>
      </c>
      <c r="B95" s="41" t="s">
        <v>23</v>
      </c>
      <c r="C95" s="41" t="s">
        <v>26</v>
      </c>
      <c r="D95" s="41" t="s">
        <v>100</v>
      </c>
      <c r="E95" s="32" t="n">
        <v>841</v>
      </c>
      <c r="F95" s="42" t="s">
        <v>102</v>
      </c>
      <c r="G95" s="25"/>
      <c r="H95" s="43" t="n">
        <f aca="false">H96</f>
        <v>320654</v>
      </c>
      <c r="I95" s="44" t="n">
        <f aca="false">I96</f>
        <v>320654</v>
      </c>
      <c r="J95" s="44" t="n">
        <f aca="false">J96</f>
        <v>320654</v>
      </c>
    </row>
    <row r="96" customFormat="false" ht="42" hidden="false" customHeight="true" outlineLevel="0" collapsed="false">
      <c r="A96" s="40" t="s">
        <v>31</v>
      </c>
      <c r="B96" s="41" t="s">
        <v>23</v>
      </c>
      <c r="C96" s="41" t="s">
        <v>26</v>
      </c>
      <c r="D96" s="41" t="s">
        <v>100</v>
      </c>
      <c r="E96" s="32" t="n">
        <v>841</v>
      </c>
      <c r="F96" s="42" t="s">
        <v>102</v>
      </c>
      <c r="G96" s="33" t="s">
        <v>32</v>
      </c>
      <c r="H96" s="43" t="n">
        <f aca="false">H97</f>
        <v>320654</v>
      </c>
      <c r="I96" s="44" t="n">
        <f aca="false">I97</f>
        <v>320654</v>
      </c>
      <c r="J96" s="44" t="n">
        <f aca="false">J97</f>
        <v>320654</v>
      </c>
    </row>
    <row r="97" customFormat="false" ht="25.5" hidden="false" customHeight="false" outlineLevel="0" collapsed="false">
      <c r="A97" s="40" t="s">
        <v>33</v>
      </c>
      <c r="B97" s="41" t="s">
        <v>23</v>
      </c>
      <c r="C97" s="41" t="s">
        <v>26</v>
      </c>
      <c r="D97" s="41" t="s">
        <v>100</v>
      </c>
      <c r="E97" s="32" t="n">
        <v>841</v>
      </c>
      <c r="F97" s="42" t="s">
        <v>102</v>
      </c>
      <c r="G97" s="33" t="s">
        <v>34</v>
      </c>
      <c r="H97" s="45" t="n">
        <v>320654</v>
      </c>
      <c r="I97" s="46" t="n">
        <v>320654</v>
      </c>
      <c r="J97" s="46" t="n">
        <v>320654</v>
      </c>
    </row>
    <row r="98" customFormat="false" ht="27" hidden="false" customHeight="true" outlineLevel="0" collapsed="false">
      <c r="A98" s="49" t="s">
        <v>103</v>
      </c>
      <c r="B98" s="23" t="s">
        <v>23</v>
      </c>
      <c r="C98" s="23" t="s">
        <v>26</v>
      </c>
      <c r="D98" s="23" t="s">
        <v>104</v>
      </c>
      <c r="E98" s="30"/>
      <c r="F98" s="39"/>
      <c r="G98" s="50"/>
      <c r="H98" s="34" t="n">
        <f aca="false">H99</f>
        <v>1746836.97</v>
      </c>
      <c r="I98" s="36" t="n">
        <f aca="false">I99</f>
        <v>2529092.42</v>
      </c>
      <c r="J98" s="36" t="n">
        <f aca="false">J99</f>
        <v>911898.99</v>
      </c>
    </row>
    <row r="99" customFormat="false" ht="29.25" hidden="false" customHeight="true" outlineLevel="0" collapsed="false">
      <c r="A99" s="37" t="s">
        <v>28</v>
      </c>
      <c r="B99" s="23" t="s">
        <v>23</v>
      </c>
      <c r="C99" s="23" t="s">
        <v>26</v>
      </c>
      <c r="D99" s="23" t="s">
        <v>104</v>
      </c>
      <c r="E99" s="30" t="n">
        <v>841</v>
      </c>
      <c r="F99" s="39"/>
      <c r="G99" s="50"/>
      <c r="H99" s="34" t="n">
        <f aca="false">H100+H106+H103</f>
        <v>1746836.97</v>
      </c>
      <c r="I99" s="34" t="n">
        <f aca="false">I100+I106+I103</f>
        <v>2529092.42</v>
      </c>
      <c r="J99" s="34" t="n">
        <f aca="false">J100+J106+J103</f>
        <v>911898.99</v>
      </c>
    </row>
    <row r="100" customFormat="false" ht="117" hidden="false" customHeight="true" outlineLevel="0" collapsed="false">
      <c r="A100" s="57" t="s">
        <v>105</v>
      </c>
      <c r="B100" s="41" t="s">
        <v>23</v>
      </c>
      <c r="C100" s="41" t="s">
        <v>26</v>
      </c>
      <c r="D100" s="41" t="s">
        <v>104</v>
      </c>
      <c r="E100" s="32" t="n">
        <v>841</v>
      </c>
      <c r="F100" s="42" t="s">
        <v>106</v>
      </c>
      <c r="G100" s="55"/>
      <c r="H100" s="43" t="n">
        <f aca="false">H101</f>
        <v>842836.97</v>
      </c>
      <c r="I100" s="44" t="n">
        <f aca="false">I101</f>
        <v>2107092.42</v>
      </c>
      <c r="J100" s="44" t="n">
        <f aca="false">J101</f>
        <v>489898.99</v>
      </c>
    </row>
    <row r="101" customFormat="false" ht="30" hidden="false" customHeight="true" outlineLevel="0" collapsed="false">
      <c r="A101" s="58" t="s">
        <v>37</v>
      </c>
      <c r="B101" s="41" t="s">
        <v>23</v>
      </c>
      <c r="C101" s="41" t="s">
        <v>26</v>
      </c>
      <c r="D101" s="41" t="s">
        <v>104</v>
      </c>
      <c r="E101" s="32" t="n">
        <v>841</v>
      </c>
      <c r="F101" s="42" t="s">
        <v>106</v>
      </c>
      <c r="G101" s="55" t="s">
        <v>38</v>
      </c>
      <c r="H101" s="43" t="n">
        <f aca="false">H102</f>
        <v>842836.97</v>
      </c>
      <c r="I101" s="44" t="n">
        <f aca="false">I102</f>
        <v>2107092.42</v>
      </c>
      <c r="J101" s="44" t="n">
        <f aca="false">J102</f>
        <v>489898.99</v>
      </c>
    </row>
    <row r="102" customFormat="false" ht="25.5" hidden="false" customHeight="true" outlineLevel="0" collapsed="false">
      <c r="A102" s="58" t="s">
        <v>39</v>
      </c>
      <c r="B102" s="41" t="s">
        <v>23</v>
      </c>
      <c r="C102" s="41" t="s">
        <v>26</v>
      </c>
      <c r="D102" s="41" t="s">
        <v>104</v>
      </c>
      <c r="E102" s="32" t="n">
        <v>841</v>
      </c>
      <c r="F102" s="42" t="s">
        <v>106</v>
      </c>
      <c r="G102" s="55" t="s">
        <v>40</v>
      </c>
      <c r="H102" s="45" t="n">
        <v>842836.97</v>
      </c>
      <c r="I102" s="46" t="n">
        <v>2107092.42</v>
      </c>
      <c r="J102" s="46" t="n">
        <v>489898.99</v>
      </c>
    </row>
    <row r="103" customFormat="false" ht="18.75" hidden="false" customHeight="true" outlineLevel="0" collapsed="false">
      <c r="A103" s="58" t="s">
        <v>107</v>
      </c>
      <c r="B103" s="41" t="s">
        <v>23</v>
      </c>
      <c r="C103" s="41" t="s">
        <v>26</v>
      </c>
      <c r="D103" s="41" t="s">
        <v>104</v>
      </c>
      <c r="E103" s="32" t="n">
        <v>841</v>
      </c>
      <c r="F103" s="42" t="s">
        <v>108</v>
      </c>
      <c r="G103" s="55"/>
      <c r="H103" s="45" t="n">
        <f aca="false">H104</f>
        <v>422000</v>
      </c>
      <c r="I103" s="45" t="n">
        <f aca="false">I104</f>
        <v>422000</v>
      </c>
      <c r="J103" s="45" t="n">
        <f aca="false">J104</f>
        <v>422000</v>
      </c>
    </row>
    <row r="104" customFormat="false" ht="25.5" hidden="false" customHeight="true" outlineLevel="0" collapsed="false">
      <c r="A104" s="58" t="s">
        <v>37</v>
      </c>
      <c r="B104" s="41" t="s">
        <v>23</v>
      </c>
      <c r="C104" s="41" t="s">
        <v>26</v>
      </c>
      <c r="D104" s="41" t="s">
        <v>104</v>
      </c>
      <c r="E104" s="32" t="n">
        <v>841</v>
      </c>
      <c r="F104" s="42" t="s">
        <v>108</v>
      </c>
      <c r="G104" s="55" t="s">
        <v>38</v>
      </c>
      <c r="H104" s="45" t="n">
        <f aca="false">H105</f>
        <v>422000</v>
      </c>
      <c r="I104" s="45" t="n">
        <f aca="false">I105</f>
        <v>422000</v>
      </c>
      <c r="J104" s="45" t="n">
        <f aca="false">J105</f>
        <v>422000</v>
      </c>
    </row>
    <row r="105" customFormat="false" ht="25.5" hidden="false" customHeight="true" outlineLevel="0" collapsed="false">
      <c r="A105" s="58" t="s">
        <v>39</v>
      </c>
      <c r="B105" s="41" t="s">
        <v>23</v>
      </c>
      <c r="C105" s="41" t="s">
        <v>26</v>
      </c>
      <c r="D105" s="41" t="s">
        <v>104</v>
      </c>
      <c r="E105" s="32" t="n">
        <v>841</v>
      </c>
      <c r="F105" s="42" t="s">
        <v>108</v>
      </c>
      <c r="G105" s="55" t="s">
        <v>40</v>
      </c>
      <c r="H105" s="45" t="n">
        <v>422000</v>
      </c>
      <c r="I105" s="46" t="n">
        <v>422000</v>
      </c>
      <c r="J105" s="46" t="n">
        <v>422000</v>
      </c>
    </row>
    <row r="106" customFormat="false" ht="26.25" hidden="false" customHeight="true" outlineLevel="0" collapsed="false">
      <c r="A106" s="58" t="s">
        <v>109</v>
      </c>
      <c r="B106" s="41" t="s">
        <v>23</v>
      </c>
      <c r="C106" s="41" t="s">
        <v>26</v>
      </c>
      <c r="D106" s="41" t="s">
        <v>104</v>
      </c>
      <c r="E106" s="32" t="n">
        <v>841</v>
      </c>
      <c r="F106" s="42" t="s">
        <v>110</v>
      </c>
      <c r="G106" s="55"/>
      <c r="H106" s="43" t="n">
        <f aca="false">H107</f>
        <v>482000</v>
      </c>
      <c r="I106" s="44" t="n">
        <f aca="false">I107</f>
        <v>0</v>
      </c>
      <c r="J106" s="44" t="n">
        <f aca="false">J107</f>
        <v>0</v>
      </c>
    </row>
    <row r="107" customFormat="false" ht="29.25" hidden="false" customHeight="true" outlineLevel="0" collapsed="false">
      <c r="A107" s="58" t="s">
        <v>37</v>
      </c>
      <c r="B107" s="41" t="s">
        <v>23</v>
      </c>
      <c r="C107" s="41" t="s">
        <v>26</v>
      </c>
      <c r="D107" s="41" t="s">
        <v>104</v>
      </c>
      <c r="E107" s="32" t="n">
        <v>841</v>
      </c>
      <c r="F107" s="42" t="s">
        <v>110</v>
      </c>
      <c r="G107" s="55" t="s">
        <v>38</v>
      </c>
      <c r="H107" s="43" t="n">
        <f aca="false">H108</f>
        <v>482000</v>
      </c>
      <c r="I107" s="44" t="n">
        <f aca="false">I108</f>
        <v>0</v>
      </c>
      <c r="J107" s="44" t="n">
        <f aca="false">J108</f>
        <v>0</v>
      </c>
    </row>
    <row r="108" customFormat="false" ht="29.25" hidden="false" customHeight="true" outlineLevel="0" collapsed="false">
      <c r="A108" s="58" t="s">
        <v>39</v>
      </c>
      <c r="B108" s="41" t="s">
        <v>23</v>
      </c>
      <c r="C108" s="41" t="s">
        <v>26</v>
      </c>
      <c r="D108" s="41" t="s">
        <v>104</v>
      </c>
      <c r="E108" s="32" t="n">
        <v>841</v>
      </c>
      <c r="F108" s="42" t="s">
        <v>110</v>
      </c>
      <c r="G108" s="55" t="s">
        <v>40</v>
      </c>
      <c r="H108" s="45" t="n">
        <v>482000</v>
      </c>
      <c r="I108" s="46"/>
      <c r="J108" s="46"/>
    </row>
    <row r="109" customFormat="false" ht="50.25" hidden="false" customHeight="true" outlineLevel="0" collapsed="false">
      <c r="A109" s="52" t="s">
        <v>111</v>
      </c>
      <c r="B109" s="23" t="s">
        <v>23</v>
      </c>
      <c r="C109" s="23" t="s">
        <v>26</v>
      </c>
      <c r="D109" s="23" t="s">
        <v>112</v>
      </c>
      <c r="E109" s="30"/>
      <c r="F109" s="39"/>
      <c r="G109" s="25"/>
      <c r="H109" s="34" t="n">
        <f aca="false">H110</f>
        <v>5330102</v>
      </c>
      <c r="I109" s="36" t="n">
        <f aca="false">I110</f>
        <v>5330102</v>
      </c>
      <c r="J109" s="36" t="n">
        <f aca="false">J110</f>
        <v>5330102</v>
      </c>
    </row>
    <row r="110" customFormat="false" ht="24" hidden="false" customHeight="true" outlineLevel="0" collapsed="false">
      <c r="A110" s="37" t="s">
        <v>28</v>
      </c>
      <c r="B110" s="23" t="s">
        <v>23</v>
      </c>
      <c r="C110" s="23" t="s">
        <v>26</v>
      </c>
      <c r="D110" s="23" t="s">
        <v>112</v>
      </c>
      <c r="E110" s="30" t="n">
        <v>841</v>
      </c>
      <c r="F110" s="39"/>
      <c r="G110" s="25"/>
      <c r="H110" s="34" t="n">
        <f aca="false">H111</f>
        <v>5330102</v>
      </c>
      <c r="I110" s="36" t="n">
        <f aca="false">I111</f>
        <v>5330102</v>
      </c>
      <c r="J110" s="36" t="n">
        <f aca="false">J111</f>
        <v>5330102</v>
      </c>
    </row>
    <row r="111" customFormat="false" ht="12.75" hidden="false" customHeight="false" outlineLevel="0" collapsed="false">
      <c r="A111" s="40" t="s">
        <v>113</v>
      </c>
      <c r="B111" s="41" t="s">
        <v>23</v>
      </c>
      <c r="C111" s="41" t="s">
        <v>26</v>
      </c>
      <c r="D111" s="41" t="s">
        <v>112</v>
      </c>
      <c r="E111" s="32" t="n">
        <v>841</v>
      </c>
      <c r="F111" s="42" t="s">
        <v>114</v>
      </c>
      <c r="G111" s="33"/>
      <c r="H111" s="43" t="n">
        <f aca="false">H112+H114+H116</f>
        <v>5330102</v>
      </c>
      <c r="I111" s="44" t="n">
        <f aca="false">I112+I114+I116</f>
        <v>5330102</v>
      </c>
      <c r="J111" s="44" t="n">
        <f aca="false">J112+J114+J116</f>
        <v>5330102</v>
      </c>
    </row>
    <row r="112" customFormat="false" ht="42" hidden="false" customHeight="true" outlineLevel="0" collapsed="false">
      <c r="A112" s="40" t="s">
        <v>31</v>
      </c>
      <c r="B112" s="41" t="s">
        <v>23</v>
      </c>
      <c r="C112" s="41" t="s">
        <v>26</v>
      </c>
      <c r="D112" s="41" t="s">
        <v>112</v>
      </c>
      <c r="E112" s="32" t="n">
        <v>841</v>
      </c>
      <c r="F112" s="42" t="s">
        <v>114</v>
      </c>
      <c r="G112" s="33" t="s">
        <v>32</v>
      </c>
      <c r="H112" s="43" t="n">
        <f aca="false">H113</f>
        <v>3383982</v>
      </c>
      <c r="I112" s="44" t="n">
        <f aca="false">I113</f>
        <v>3383982</v>
      </c>
      <c r="J112" s="44" t="n">
        <f aca="false">J113</f>
        <v>3383982</v>
      </c>
    </row>
    <row r="113" customFormat="false" ht="25.5" hidden="false" customHeight="false" outlineLevel="0" collapsed="false">
      <c r="A113" s="40" t="s">
        <v>115</v>
      </c>
      <c r="B113" s="41" t="s">
        <v>23</v>
      </c>
      <c r="C113" s="41" t="s">
        <v>26</v>
      </c>
      <c r="D113" s="41" t="s">
        <v>112</v>
      </c>
      <c r="E113" s="32" t="n">
        <v>841</v>
      </c>
      <c r="F113" s="42" t="s">
        <v>114</v>
      </c>
      <c r="G113" s="33" t="s">
        <v>116</v>
      </c>
      <c r="H113" s="45" t="n">
        <v>3383982</v>
      </c>
      <c r="I113" s="46" t="n">
        <v>3383982</v>
      </c>
      <c r="J113" s="46" t="n">
        <v>3383982</v>
      </c>
    </row>
    <row r="114" customFormat="false" ht="25.5" hidden="false" customHeight="false" outlineLevel="0" collapsed="false">
      <c r="A114" s="40" t="s">
        <v>37</v>
      </c>
      <c r="B114" s="41" t="s">
        <v>23</v>
      </c>
      <c r="C114" s="41" t="s">
        <v>26</v>
      </c>
      <c r="D114" s="41" t="s">
        <v>112</v>
      </c>
      <c r="E114" s="32" t="n">
        <v>841</v>
      </c>
      <c r="F114" s="42" t="s">
        <v>114</v>
      </c>
      <c r="G114" s="33" t="s">
        <v>38</v>
      </c>
      <c r="H114" s="43" t="n">
        <f aca="false">H115</f>
        <v>1945620</v>
      </c>
      <c r="I114" s="44" t="n">
        <f aca="false">I115</f>
        <v>1945620</v>
      </c>
      <c r="J114" s="44" t="n">
        <f aca="false">J115</f>
        <v>1945620</v>
      </c>
    </row>
    <row r="115" customFormat="false" ht="25.5" hidden="false" customHeight="false" outlineLevel="0" collapsed="false">
      <c r="A115" s="40" t="s">
        <v>39</v>
      </c>
      <c r="B115" s="41" t="s">
        <v>23</v>
      </c>
      <c r="C115" s="41" t="s">
        <v>26</v>
      </c>
      <c r="D115" s="41" t="s">
        <v>112</v>
      </c>
      <c r="E115" s="32" t="n">
        <v>841</v>
      </c>
      <c r="F115" s="42" t="s">
        <v>114</v>
      </c>
      <c r="G115" s="33" t="s">
        <v>40</v>
      </c>
      <c r="H115" s="45" t="n">
        <v>1945620</v>
      </c>
      <c r="I115" s="46" t="n">
        <v>1945620</v>
      </c>
      <c r="J115" s="46" t="n">
        <v>1945620</v>
      </c>
    </row>
    <row r="116" customFormat="false" ht="18.75" hidden="false" customHeight="true" outlineLevel="0" collapsed="false">
      <c r="A116" s="40" t="s">
        <v>41</v>
      </c>
      <c r="B116" s="41" t="s">
        <v>23</v>
      </c>
      <c r="C116" s="41" t="s">
        <v>26</v>
      </c>
      <c r="D116" s="41" t="s">
        <v>112</v>
      </c>
      <c r="E116" s="32" t="n">
        <v>841</v>
      </c>
      <c r="F116" s="42" t="s">
        <v>114</v>
      </c>
      <c r="G116" s="33" t="s">
        <v>42</v>
      </c>
      <c r="H116" s="43" t="n">
        <f aca="false">H117</f>
        <v>500</v>
      </c>
      <c r="I116" s="44" t="n">
        <f aca="false">I117</f>
        <v>500</v>
      </c>
      <c r="J116" s="44" t="n">
        <f aca="false">J117</f>
        <v>500</v>
      </c>
    </row>
    <row r="117" customFormat="false" ht="18.75" hidden="false" customHeight="true" outlineLevel="0" collapsed="false">
      <c r="A117" s="40" t="s">
        <v>43</v>
      </c>
      <c r="B117" s="41" t="s">
        <v>23</v>
      </c>
      <c r="C117" s="41" t="s">
        <v>26</v>
      </c>
      <c r="D117" s="41" t="s">
        <v>112</v>
      </c>
      <c r="E117" s="32" t="n">
        <v>841</v>
      </c>
      <c r="F117" s="42" t="s">
        <v>114</v>
      </c>
      <c r="G117" s="33" t="s">
        <v>44</v>
      </c>
      <c r="H117" s="45" t="n">
        <v>500</v>
      </c>
      <c r="I117" s="46" t="n">
        <v>500</v>
      </c>
      <c r="J117" s="46" t="n">
        <v>500</v>
      </c>
    </row>
    <row r="118" customFormat="false" ht="51" hidden="false" customHeight="false" outlineLevel="0" collapsed="false">
      <c r="A118" s="48" t="s">
        <v>117</v>
      </c>
      <c r="B118" s="23" t="s">
        <v>23</v>
      </c>
      <c r="C118" s="23" t="s">
        <v>26</v>
      </c>
      <c r="D118" s="23" t="s">
        <v>118</v>
      </c>
      <c r="E118" s="30"/>
      <c r="F118" s="39"/>
      <c r="G118" s="25"/>
      <c r="H118" s="34" t="n">
        <f aca="false">H119</f>
        <v>56139612.34</v>
      </c>
      <c r="I118" s="36" t="n">
        <f aca="false">I119</f>
        <v>56522612.34</v>
      </c>
      <c r="J118" s="36" t="n">
        <f aca="false">J119</f>
        <v>56920812.34</v>
      </c>
    </row>
    <row r="119" customFormat="false" ht="25.5" hidden="false" customHeight="false" outlineLevel="0" collapsed="false">
      <c r="A119" s="37" t="s">
        <v>28</v>
      </c>
      <c r="B119" s="23" t="s">
        <v>23</v>
      </c>
      <c r="C119" s="23" t="s">
        <v>26</v>
      </c>
      <c r="D119" s="23" t="s">
        <v>118</v>
      </c>
      <c r="E119" s="30" t="n">
        <v>841</v>
      </c>
      <c r="F119" s="39"/>
      <c r="G119" s="25"/>
      <c r="H119" s="34" t="n">
        <f aca="false">+H123+H128+H131+H120+H135+H138</f>
        <v>56139612.34</v>
      </c>
      <c r="I119" s="36" t="n">
        <f aca="false">+I123+I128+I131+I120+I135+I138</f>
        <v>56522612.34</v>
      </c>
      <c r="J119" s="36" t="n">
        <f aca="false">+J123+J128+J131+J120+J135+J138</f>
        <v>56920812.34</v>
      </c>
    </row>
    <row r="120" customFormat="false" ht="51" hidden="false" customHeight="false" outlineLevel="0" collapsed="false">
      <c r="A120" s="40" t="s">
        <v>119</v>
      </c>
      <c r="B120" s="41" t="s">
        <v>23</v>
      </c>
      <c r="C120" s="41" t="s">
        <v>26</v>
      </c>
      <c r="D120" s="41" t="s">
        <v>118</v>
      </c>
      <c r="E120" s="59" t="n">
        <v>841</v>
      </c>
      <c r="F120" s="42" t="s">
        <v>120</v>
      </c>
      <c r="G120" s="25"/>
      <c r="H120" s="43" t="n">
        <f aca="false">H121</f>
        <v>113200</v>
      </c>
      <c r="I120" s="44" t="n">
        <f aca="false">I121</f>
        <v>113200</v>
      </c>
      <c r="J120" s="44" t="n">
        <f aca="false">J121</f>
        <v>113200</v>
      </c>
    </row>
    <row r="121" customFormat="false" ht="25.5" hidden="false" customHeight="false" outlineLevel="0" collapsed="false">
      <c r="A121" s="40" t="s">
        <v>121</v>
      </c>
      <c r="B121" s="41" t="s">
        <v>23</v>
      </c>
      <c r="C121" s="41" t="s">
        <v>26</v>
      </c>
      <c r="D121" s="41" t="s">
        <v>118</v>
      </c>
      <c r="E121" s="59" t="n">
        <v>841</v>
      </c>
      <c r="F121" s="42" t="s">
        <v>120</v>
      </c>
      <c r="G121" s="33" t="s">
        <v>122</v>
      </c>
      <c r="H121" s="43" t="n">
        <f aca="false">H122</f>
        <v>113200</v>
      </c>
      <c r="I121" s="44" t="n">
        <f aca="false">I122</f>
        <v>113200</v>
      </c>
      <c r="J121" s="44" t="n">
        <f aca="false">J122</f>
        <v>113200</v>
      </c>
    </row>
    <row r="122" customFormat="false" ht="25.5" hidden="false" customHeight="false" outlineLevel="0" collapsed="false">
      <c r="A122" s="40" t="s">
        <v>123</v>
      </c>
      <c r="B122" s="41" t="s">
        <v>23</v>
      </c>
      <c r="C122" s="41" t="s">
        <v>26</v>
      </c>
      <c r="D122" s="41" t="s">
        <v>118</v>
      </c>
      <c r="E122" s="59" t="n">
        <v>841</v>
      </c>
      <c r="F122" s="42" t="s">
        <v>120</v>
      </c>
      <c r="G122" s="33" t="s">
        <v>124</v>
      </c>
      <c r="H122" s="45" t="n">
        <v>113200</v>
      </c>
      <c r="I122" s="46" t="n">
        <v>113200</v>
      </c>
      <c r="J122" s="46" t="n">
        <v>113200</v>
      </c>
    </row>
    <row r="123" customFormat="false" ht="133.5" hidden="false" customHeight="true" outlineLevel="0" collapsed="false">
      <c r="A123" s="60" t="s">
        <v>125</v>
      </c>
      <c r="B123" s="41" t="s">
        <v>23</v>
      </c>
      <c r="C123" s="41" t="s">
        <v>26</v>
      </c>
      <c r="D123" s="41" t="s">
        <v>118</v>
      </c>
      <c r="E123" s="32" t="n">
        <v>841</v>
      </c>
      <c r="F123" s="42" t="s">
        <v>126</v>
      </c>
      <c r="G123" s="33"/>
      <c r="H123" s="43" t="n">
        <f aca="false">H124+H126</f>
        <v>1282614</v>
      </c>
      <c r="I123" s="44" t="n">
        <f aca="false">I124+I126</f>
        <v>1282614</v>
      </c>
      <c r="J123" s="44" t="n">
        <f aca="false">J124+J126</f>
        <v>1282614</v>
      </c>
    </row>
    <row r="124" customFormat="false" ht="42" hidden="false" customHeight="true" outlineLevel="0" collapsed="false">
      <c r="A124" s="40" t="s">
        <v>31</v>
      </c>
      <c r="B124" s="41" t="s">
        <v>23</v>
      </c>
      <c r="C124" s="41" t="s">
        <v>26</v>
      </c>
      <c r="D124" s="41" t="s">
        <v>118</v>
      </c>
      <c r="E124" s="32" t="n">
        <v>841</v>
      </c>
      <c r="F124" s="42" t="s">
        <v>126</v>
      </c>
      <c r="G124" s="33" t="s">
        <v>32</v>
      </c>
      <c r="H124" s="43" t="n">
        <f aca="false">H125</f>
        <v>1007029</v>
      </c>
      <c r="I124" s="44" t="n">
        <f aca="false">I125</f>
        <v>1007029</v>
      </c>
      <c r="J124" s="44" t="n">
        <f aca="false">J125</f>
        <v>1007029</v>
      </c>
    </row>
    <row r="125" customFormat="false" ht="25.5" hidden="false" customHeight="false" outlineLevel="0" collapsed="false">
      <c r="A125" s="40" t="s">
        <v>33</v>
      </c>
      <c r="B125" s="41" t="s">
        <v>23</v>
      </c>
      <c r="C125" s="41" t="s">
        <v>26</v>
      </c>
      <c r="D125" s="41" t="s">
        <v>118</v>
      </c>
      <c r="E125" s="32" t="n">
        <v>841</v>
      </c>
      <c r="F125" s="42" t="s">
        <v>126</v>
      </c>
      <c r="G125" s="33" t="s">
        <v>34</v>
      </c>
      <c r="H125" s="45" t="n">
        <v>1007029</v>
      </c>
      <c r="I125" s="46" t="n">
        <v>1007029</v>
      </c>
      <c r="J125" s="46" t="n">
        <v>1007029</v>
      </c>
    </row>
    <row r="126" customFormat="false" ht="25.5" hidden="false" customHeight="false" outlineLevel="0" collapsed="false">
      <c r="A126" s="40" t="s">
        <v>37</v>
      </c>
      <c r="B126" s="41" t="s">
        <v>23</v>
      </c>
      <c r="C126" s="41" t="s">
        <v>26</v>
      </c>
      <c r="D126" s="41" t="s">
        <v>118</v>
      </c>
      <c r="E126" s="32" t="n">
        <v>841</v>
      </c>
      <c r="F126" s="42" t="s">
        <v>126</v>
      </c>
      <c r="G126" s="33" t="s">
        <v>38</v>
      </c>
      <c r="H126" s="43" t="n">
        <f aca="false">H127</f>
        <v>275585</v>
      </c>
      <c r="I126" s="44" t="n">
        <f aca="false">I127</f>
        <v>275585</v>
      </c>
      <c r="J126" s="44" t="n">
        <f aca="false">J127</f>
        <v>275585</v>
      </c>
    </row>
    <row r="127" customFormat="false" ht="25.5" hidden="false" customHeight="false" outlineLevel="0" collapsed="false">
      <c r="A127" s="40" t="s">
        <v>39</v>
      </c>
      <c r="B127" s="41" t="s">
        <v>23</v>
      </c>
      <c r="C127" s="41" t="s">
        <v>26</v>
      </c>
      <c r="D127" s="41" t="s">
        <v>118</v>
      </c>
      <c r="E127" s="32" t="n">
        <v>841</v>
      </c>
      <c r="F127" s="42" t="s">
        <v>126</v>
      </c>
      <c r="G127" s="33" t="s">
        <v>40</v>
      </c>
      <c r="H127" s="45" t="n">
        <v>275585</v>
      </c>
      <c r="I127" s="46" t="n">
        <v>275585</v>
      </c>
      <c r="J127" s="46" t="n">
        <v>275585</v>
      </c>
    </row>
    <row r="128" customFormat="false" ht="139.5" hidden="false" customHeight="true" outlineLevel="0" collapsed="false">
      <c r="A128" s="40" t="s">
        <v>127</v>
      </c>
      <c r="B128" s="41" t="s">
        <v>23</v>
      </c>
      <c r="C128" s="41" t="s">
        <v>26</v>
      </c>
      <c r="D128" s="41" t="s">
        <v>118</v>
      </c>
      <c r="E128" s="59" t="n">
        <v>841</v>
      </c>
      <c r="F128" s="42" t="s">
        <v>128</v>
      </c>
      <c r="G128" s="33"/>
      <c r="H128" s="43" t="n">
        <f aca="false">H129</f>
        <v>56000</v>
      </c>
      <c r="I128" s="44" t="n">
        <f aca="false">I129</f>
        <v>56000</v>
      </c>
      <c r="J128" s="44" t="n">
        <f aca="false">J129</f>
        <v>56000</v>
      </c>
    </row>
    <row r="129" customFormat="false" ht="25.5" hidden="false" customHeight="false" outlineLevel="0" collapsed="false">
      <c r="A129" s="40" t="s">
        <v>37</v>
      </c>
      <c r="B129" s="41" t="s">
        <v>23</v>
      </c>
      <c r="C129" s="41" t="s">
        <v>26</v>
      </c>
      <c r="D129" s="41" t="s">
        <v>118</v>
      </c>
      <c r="E129" s="59" t="n">
        <v>841</v>
      </c>
      <c r="F129" s="42" t="s">
        <v>128</v>
      </c>
      <c r="G129" s="33" t="s">
        <v>38</v>
      </c>
      <c r="H129" s="43" t="n">
        <f aca="false">H130</f>
        <v>56000</v>
      </c>
      <c r="I129" s="44" t="n">
        <f aca="false">I130</f>
        <v>56000</v>
      </c>
      <c r="J129" s="44" t="n">
        <f aca="false">J130</f>
        <v>56000</v>
      </c>
    </row>
    <row r="130" customFormat="false" ht="25.5" hidden="false" customHeight="false" outlineLevel="0" collapsed="false">
      <c r="A130" s="40" t="s">
        <v>39</v>
      </c>
      <c r="B130" s="41" t="s">
        <v>23</v>
      </c>
      <c r="C130" s="41" t="s">
        <v>26</v>
      </c>
      <c r="D130" s="41" t="s">
        <v>118</v>
      </c>
      <c r="E130" s="59" t="n">
        <v>841</v>
      </c>
      <c r="F130" s="42" t="s">
        <v>128</v>
      </c>
      <c r="G130" s="33" t="s">
        <v>40</v>
      </c>
      <c r="H130" s="45" t="n">
        <v>56000</v>
      </c>
      <c r="I130" s="46" t="n">
        <v>56000</v>
      </c>
      <c r="J130" s="46" t="n">
        <v>56000</v>
      </c>
    </row>
    <row r="131" customFormat="false" ht="197.25" hidden="false" customHeight="true" outlineLevel="0" collapsed="false">
      <c r="A131" s="40" t="s">
        <v>129</v>
      </c>
      <c r="B131" s="41" t="s">
        <v>23</v>
      </c>
      <c r="C131" s="41" t="s">
        <v>26</v>
      </c>
      <c r="D131" s="41" t="s">
        <v>118</v>
      </c>
      <c r="E131" s="59" t="n">
        <v>841</v>
      </c>
      <c r="F131" s="42" t="s">
        <v>130</v>
      </c>
      <c r="G131" s="33"/>
      <c r="H131" s="43" t="n">
        <f aca="false">H132</f>
        <v>9626186</v>
      </c>
      <c r="I131" s="44" t="n">
        <f aca="false">I132</f>
        <v>10009186</v>
      </c>
      <c r="J131" s="44" t="n">
        <f aca="false">J132</f>
        <v>10407386</v>
      </c>
    </row>
    <row r="132" customFormat="false" ht="25.5" hidden="false" customHeight="false" outlineLevel="0" collapsed="false">
      <c r="A132" s="40" t="s">
        <v>121</v>
      </c>
      <c r="B132" s="41" t="s">
        <v>23</v>
      </c>
      <c r="C132" s="41" t="s">
        <v>26</v>
      </c>
      <c r="D132" s="41" t="s">
        <v>118</v>
      </c>
      <c r="E132" s="59" t="n">
        <v>841</v>
      </c>
      <c r="F132" s="42" t="s">
        <v>130</v>
      </c>
      <c r="G132" s="33" t="s">
        <v>122</v>
      </c>
      <c r="H132" s="43" t="n">
        <f aca="false">H133+H134</f>
        <v>9626186</v>
      </c>
      <c r="I132" s="44" t="n">
        <f aca="false">I133+I134</f>
        <v>10009186</v>
      </c>
      <c r="J132" s="44" t="n">
        <f aca="false">J133+J134</f>
        <v>10407386</v>
      </c>
    </row>
    <row r="133" customFormat="false" ht="25.5" hidden="false" customHeight="false" outlineLevel="0" collapsed="false">
      <c r="A133" s="40" t="s">
        <v>123</v>
      </c>
      <c r="B133" s="41" t="s">
        <v>23</v>
      </c>
      <c r="C133" s="41" t="s">
        <v>26</v>
      </c>
      <c r="D133" s="41" t="s">
        <v>118</v>
      </c>
      <c r="E133" s="59" t="n">
        <v>841</v>
      </c>
      <c r="F133" s="42" t="s">
        <v>130</v>
      </c>
      <c r="G133" s="33" t="s">
        <v>124</v>
      </c>
      <c r="H133" s="45" t="n">
        <v>5832874</v>
      </c>
      <c r="I133" s="46" t="n">
        <v>6066645</v>
      </c>
      <c r="J133" s="46" t="n">
        <v>6309796</v>
      </c>
    </row>
    <row r="134" customFormat="false" ht="38.25" hidden="false" customHeight="false" outlineLevel="0" collapsed="false">
      <c r="A134" s="40" t="s">
        <v>131</v>
      </c>
      <c r="B134" s="41" t="s">
        <v>23</v>
      </c>
      <c r="C134" s="41" t="s">
        <v>26</v>
      </c>
      <c r="D134" s="41" t="s">
        <v>118</v>
      </c>
      <c r="E134" s="59" t="n">
        <v>841</v>
      </c>
      <c r="F134" s="42" t="s">
        <v>130</v>
      </c>
      <c r="G134" s="41" t="s">
        <v>132</v>
      </c>
      <c r="H134" s="45" t="n">
        <v>3793312</v>
      </c>
      <c r="I134" s="46" t="n">
        <v>3942541</v>
      </c>
      <c r="J134" s="46" t="n">
        <v>4097590</v>
      </c>
    </row>
    <row r="135" customFormat="false" ht="191.25" hidden="false" customHeight="false" outlineLevel="0" collapsed="false">
      <c r="A135" s="40" t="s">
        <v>129</v>
      </c>
      <c r="B135" s="61" t="s">
        <v>23</v>
      </c>
      <c r="C135" s="41" t="s">
        <v>26</v>
      </c>
      <c r="D135" s="41" t="s">
        <v>118</v>
      </c>
      <c r="E135" s="59" t="n">
        <v>841</v>
      </c>
      <c r="F135" s="42" t="s">
        <v>133</v>
      </c>
      <c r="G135" s="41"/>
      <c r="H135" s="43" t="n">
        <f aca="false">H136</f>
        <v>8000</v>
      </c>
      <c r="I135" s="44" t="n">
        <f aca="false">I136</f>
        <v>8000</v>
      </c>
      <c r="J135" s="44" t="n">
        <f aca="false">J136</f>
        <v>8000</v>
      </c>
    </row>
    <row r="136" customFormat="false" ht="25.5" hidden="false" customHeight="false" outlineLevel="0" collapsed="false">
      <c r="A136" s="40" t="s">
        <v>37</v>
      </c>
      <c r="B136" s="61" t="s">
        <v>23</v>
      </c>
      <c r="C136" s="41" t="s">
        <v>26</v>
      </c>
      <c r="D136" s="41" t="s">
        <v>118</v>
      </c>
      <c r="E136" s="59" t="n">
        <v>841</v>
      </c>
      <c r="F136" s="42" t="s">
        <v>133</v>
      </c>
      <c r="G136" s="41" t="s">
        <v>38</v>
      </c>
      <c r="H136" s="43" t="n">
        <f aca="false">H137</f>
        <v>8000</v>
      </c>
      <c r="I136" s="44" t="n">
        <f aca="false">I137</f>
        <v>8000</v>
      </c>
      <c r="J136" s="44" t="n">
        <f aca="false">J137</f>
        <v>8000</v>
      </c>
    </row>
    <row r="137" customFormat="false" ht="24.75" hidden="false" customHeight="true" outlineLevel="0" collapsed="false">
      <c r="A137" s="40" t="s">
        <v>134</v>
      </c>
      <c r="B137" s="61" t="s">
        <v>23</v>
      </c>
      <c r="C137" s="41" t="s">
        <v>26</v>
      </c>
      <c r="D137" s="41" t="s">
        <v>118</v>
      </c>
      <c r="E137" s="59" t="n">
        <v>841</v>
      </c>
      <c r="F137" s="42" t="s">
        <v>133</v>
      </c>
      <c r="G137" s="41" t="s">
        <v>40</v>
      </c>
      <c r="H137" s="45" t="n">
        <v>8000</v>
      </c>
      <c r="I137" s="46" t="n">
        <v>8000</v>
      </c>
      <c r="J137" s="46" t="n">
        <v>8000</v>
      </c>
    </row>
    <row r="138" customFormat="false" ht="66" hidden="false" customHeight="true" outlineLevel="0" collapsed="false">
      <c r="A138" s="62" t="s">
        <v>135</v>
      </c>
      <c r="B138" s="61" t="s">
        <v>23</v>
      </c>
      <c r="C138" s="41" t="s">
        <v>26</v>
      </c>
      <c r="D138" s="41" t="s">
        <v>118</v>
      </c>
      <c r="E138" s="59" t="n">
        <v>841</v>
      </c>
      <c r="F138" s="63" t="s">
        <v>136</v>
      </c>
      <c r="G138" s="41"/>
      <c r="H138" s="45" t="n">
        <f aca="false">H139+H141</f>
        <v>45053612.34</v>
      </c>
      <c r="I138" s="45" t="n">
        <f aca="false">I139+I141</f>
        <v>45053612.34</v>
      </c>
      <c r="J138" s="45" t="n">
        <f aca="false">J139+J141</f>
        <v>45053612.34</v>
      </c>
    </row>
    <row r="139" customFormat="false" ht="23.25" hidden="false" customHeight="true" outlineLevel="0" collapsed="false">
      <c r="A139" s="64" t="s">
        <v>121</v>
      </c>
      <c r="B139" s="61" t="s">
        <v>23</v>
      </c>
      <c r="C139" s="41" t="s">
        <v>26</v>
      </c>
      <c r="D139" s="41" t="s">
        <v>118</v>
      </c>
      <c r="E139" s="59" t="n">
        <v>841</v>
      </c>
      <c r="F139" s="63" t="s">
        <v>136</v>
      </c>
      <c r="G139" s="41" t="s">
        <v>122</v>
      </c>
      <c r="H139" s="45" t="n">
        <f aca="false">H140</f>
        <v>5137242</v>
      </c>
      <c r="I139" s="46" t="n">
        <f aca="false">I140</f>
        <v>5137242</v>
      </c>
      <c r="J139" s="46" t="n">
        <f aca="false">J140</f>
        <v>5137242</v>
      </c>
    </row>
    <row r="140" customFormat="false" ht="22.5" hidden="false" customHeight="true" outlineLevel="0" collapsed="false">
      <c r="A140" s="64" t="s">
        <v>131</v>
      </c>
      <c r="B140" s="61" t="s">
        <v>23</v>
      </c>
      <c r="C140" s="41" t="s">
        <v>26</v>
      </c>
      <c r="D140" s="41" t="s">
        <v>118</v>
      </c>
      <c r="E140" s="59" t="n">
        <v>841</v>
      </c>
      <c r="F140" s="63" t="s">
        <v>136</v>
      </c>
      <c r="G140" s="41" t="s">
        <v>132</v>
      </c>
      <c r="H140" s="45" t="n">
        <v>5137242</v>
      </c>
      <c r="I140" s="46" t="n">
        <v>5137242</v>
      </c>
      <c r="J140" s="46" t="n">
        <v>5137242</v>
      </c>
    </row>
    <row r="141" customFormat="false" ht="30.75" hidden="false" customHeight="true" outlineLevel="0" collapsed="false">
      <c r="A141" s="64" t="s">
        <v>137</v>
      </c>
      <c r="B141" s="61" t="s">
        <v>23</v>
      </c>
      <c r="C141" s="41" t="s">
        <v>26</v>
      </c>
      <c r="D141" s="41" t="s">
        <v>118</v>
      </c>
      <c r="E141" s="59" t="n">
        <v>841</v>
      </c>
      <c r="F141" s="63" t="s">
        <v>136</v>
      </c>
      <c r="G141" s="41" t="s">
        <v>138</v>
      </c>
      <c r="H141" s="45" t="n">
        <f aca="false">H142</f>
        <v>39916370.34</v>
      </c>
      <c r="I141" s="46" t="n">
        <f aca="false">I142</f>
        <v>39916370.34</v>
      </c>
      <c r="J141" s="46" t="n">
        <f aca="false">J142</f>
        <v>39916370.34</v>
      </c>
    </row>
    <row r="142" customFormat="false" ht="22.5" hidden="false" customHeight="true" outlineLevel="0" collapsed="false">
      <c r="A142" s="64" t="s">
        <v>139</v>
      </c>
      <c r="B142" s="61" t="s">
        <v>23</v>
      </c>
      <c r="C142" s="41" t="s">
        <v>26</v>
      </c>
      <c r="D142" s="41" t="s">
        <v>118</v>
      </c>
      <c r="E142" s="59" t="n">
        <v>841</v>
      </c>
      <c r="F142" s="63" t="s">
        <v>136</v>
      </c>
      <c r="G142" s="41" t="s">
        <v>140</v>
      </c>
      <c r="H142" s="45" t="n">
        <v>39916370.34</v>
      </c>
      <c r="I142" s="46" t="n">
        <v>39916370.34</v>
      </c>
      <c r="J142" s="46" t="n">
        <v>39916370.34</v>
      </c>
    </row>
    <row r="143" customFormat="false" ht="27.75" hidden="false" customHeight="true" outlineLevel="0" collapsed="false">
      <c r="A143" s="49" t="s">
        <v>141</v>
      </c>
      <c r="B143" s="65" t="s">
        <v>23</v>
      </c>
      <c r="C143" s="23" t="s">
        <v>26</v>
      </c>
      <c r="D143" s="23" t="s">
        <v>142</v>
      </c>
      <c r="E143" s="30"/>
      <c r="F143" s="39"/>
      <c r="G143" s="25"/>
      <c r="H143" s="34" t="n">
        <f aca="false">H144</f>
        <v>9688000</v>
      </c>
      <c r="I143" s="36" t="n">
        <f aca="false">I144</f>
        <v>9688000</v>
      </c>
      <c r="J143" s="36" t="n">
        <f aca="false">J144</f>
        <v>9688000</v>
      </c>
    </row>
    <row r="144" customFormat="false" ht="29.25" hidden="false" customHeight="true" outlineLevel="0" collapsed="false">
      <c r="A144" s="37" t="s">
        <v>28</v>
      </c>
      <c r="B144" s="23" t="s">
        <v>23</v>
      </c>
      <c r="C144" s="23" t="s">
        <v>26</v>
      </c>
      <c r="D144" s="23" t="s">
        <v>142</v>
      </c>
      <c r="E144" s="30" t="n">
        <v>841</v>
      </c>
      <c r="F144" s="39"/>
      <c r="G144" s="25"/>
      <c r="H144" s="34" t="n">
        <f aca="false">+H145</f>
        <v>9688000</v>
      </c>
      <c r="I144" s="36" t="n">
        <f aca="false">+I145</f>
        <v>9688000</v>
      </c>
      <c r="J144" s="36" t="n">
        <f aca="false">+J145</f>
        <v>9688000</v>
      </c>
    </row>
    <row r="145" customFormat="false" ht="78" hidden="false" customHeight="true" outlineLevel="0" collapsed="false">
      <c r="A145" s="66" t="s">
        <v>143</v>
      </c>
      <c r="B145" s="41" t="s">
        <v>23</v>
      </c>
      <c r="C145" s="41" t="s">
        <v>26</v>
      </c>
      <c r="D145" s="41" t="s">
        <v>142</v>
      </c>
      <c r="E145" s="32" t="n">
        <v>841</v>
      </c>
      <c r="F145" s="42" t="s">
        <v>144</v>
      </c>
      <c r="G145" s="33"/>
      <c r="H145" s="43" t="n">
        <f aca="false">H146</f>
        <v>9688000</v>
      </c>
      <c r="I145" s="44" t="n">
        <f aca="false">I146</f>
        <v>9688000</v>
      </c>
      <c r="J145" s="44" t="n">
        <f aca="false">J146</f>
        <v>9688000</v>
      </c>
    </row>
    <row r="146" customFormat="false" ht="18.75" hidden="false" customHeight="true" outlineLevel="0" collapsed="false">
      <c r="A146" s="40" t="s">
        <v>41</v>
      </c>
      <c r="B146" s="41" t="s">
        <v>23</v>
      </c>
      <c r="C146" s="41" t="s">
        <v>26</v>
      </c>
      <c r="D146" s="41" t="s">
        <v>142</v>
      </c>
      <c r="E146" s="32" t="n">
        <v>841</v>
      </c>
      <c r="F146" s="42" t="s">
        <v>144</v>
      </c>
      <c r="G146" s="33" t="s">
        <v>42</v>
      </c>
      <c r="H146" s="43" t="n">
        <f aca="false">H147</f>
        <v>9688000</v>
      </c>
      <c r="I146" s="44" t="n">
        <f aca="false">I147</f>
        <v>9688000</v>
      </c>
      <c r="J146" s="44" t="n">
        <f aca="false">J147</f>
        <v>9688000</v>
      </c>
    </row>
    <row r="147" customFormat="false" ht="64.5" hidden="false" customHeight="true" outlineLevel="0" collapsed="false">
      <c r="A147" s="53" t="s">
        <v>145</v>
      </c>
      <c r="B147" s="41" t="s">
        <v>23</v>
      </c>
      <c r="C147" s="41" t="s">
        <v>26</v>
      </c>
      <c r="D147" s="41" t="s">
        <v>142</v>
      </c>
      <c r="E147" s="32" t="n">
        <v>841</v>
      </c>
      <c r="F147" s="42" t="s">
        <v>144</v>
      </c>
      <c r="G147" s="33" t="s">
        <v>146</v>
      </c>
      <c r="H147" s="45" t="n">
        <v>9688000</v>
      </c>
      <c r="I147" s="46" t="n">
        <v>9688000</v>
      </c>
      <c r="J147" s="46" t="n">
        <v>9688000</v>
      </c>
    </row>
    <row r="148" customFormat="false" ht="39.75" hidden="false" customHeight="true" outlineLevel="0" collapsed="false">
      <c r="A148" s="49" t="s">
        <v>147</v>
      </c>
      <c r="B148" s="23" t="s">
        <v>23</v>
      </c>
      <c r="C148" s="23" t="s">
        <v>26</v>
      </c>
      <c r="D148" s="23" t="s">
        <v>148</v>
      </c>
      <c r="E148" s="30"/>
      <c r="F148" s="39"/>
      <c r="G148" s="25"/>
      <c r="H148" s="34" t="n">
        <f aca="false">H149</f>
        <v>520907</v>
      </c>
      <c r="I148" s="36" t="n">
        <f aca="false">I149</f>
        <v>520907</v>
      </c>
      <c r="J148" s="36" t="n">
        <f aca="false">J149</f>
        <v>520907</v>
      </c>
    </row>
    <row r="149" customFormat="false" ht="24" hidden="false" customHeight="true" outlineLevel="0" collapsed="false">
      <c r="A149" s="37" t="s">
        <v>28</v>
      </c>
      <c r="B149" s="23" t="s">
        <v>23</v>
      </c>
      <c r="C149" s="23" t="s">
        <v>26</v>
      </c>
      <c r="D149" s="23" t="s">
        <v>148</v>
      </c>
      <c r="E149" s="30" t="n">
        <v>841</v>
      </c>
      <c r="F149" s="39"/>
      <c r="G149" s="25"/>
      <c r="H149" s="34" t="n">
        <f aca="false">H150</f>
        <v>520907</v>
      </c>
      <c r="I149" s="36" t="n">
        <f aca="false">I150</f>
        <v>520907</v>
      </c>
      <c r="J149" s="36" t="n">
        <f aca="false">J150</f>
        <v>520907</v>
      </c>
    </row>
    <row r="150" customFormat="false" ht="25.5" hidden="false" customHeight="false" outlineLevel="0" collapsed="false">
      <c r="A150" s="40" t="s">
        <v>149</v>
      </c>
      <c r="B150" s="41" t="s">
        <v>23</v>
      </c>
      <c r="C150" s="41" t="s">
        <v>26</v>
      </c>
      <c r="D150" s="41" t="s">
        <v>148</v>
      </c>
      <c r="E150" s="32" t="n">
        <v>841</v>
      </c>
      <c r="F150" s="42" t="s">
        <v>150</v>
      </c>
      <c r="G150" s="33"/>
      <c r="H150" s="43" t="n">
        <f aca="false">H153+H151</f>
        <v>520907</v>
      </c>
      <c r="I150" s="44" t="n">
        <f aca="false">I153+I151</f>
        <v>520907</v>
      </c>
      <c r="J150" s="44" t="n">
        <f aca="false">J153+J151</f>
        <v>520907</v>
      </c>
    </row>
    <row r="151" customFormat="false" ht="39" hidden="false" customHeight="true" outlineLevel="0" collapsed="false">
      <c r="A151" s="40" t="s">
        <v>31</v>
      </c>
      <c r="B151" s="41" t="s">
        <v>23</v>
      </c>
      <c r="C151" s="41" t="s">
        <v>26</v>
      </c>
      <c r="D151" s="41" t="s">
        <v>148</v>
      </c>
      <c r="E151" s="32" t="n">
        <v>841</v>
      </c>
      <c r="F151" s="42" t="s">
        <v>150</v>
      </c>
      <c r="G151" s="33" t="s">
        <v>32</v>
      </c>
      <c r="H151" s="43" t="n">
        <f aca="false">H152</f>
        <v>327607</v>
      </c>
      <c r="I151" s="44" t="n">
        <f aca="false">I152</f>
        <v>327607</v>
      </c>
      <c r="J151" s="44" t="n">
        <f aca="false">J152</f>
        <v>327607</v>
      </c>
    </row>
    <row r="152" customFormat="false" ht="24" hidden="false" customHeight="true" outlineLevel="0" collapsed="false">
      <c r="A152" s="40" t="s">
        <v>33</v>
      </c>
      <c r="B152" s="41" t="s">
        <v>23</v>
      </c>
      <c r="C152" s="41" t="s">
        <v>26</v>
      </c>
      <c r="D152" s="41" t="s">
        <v>148</v>
      </c>
      <c r="E152" s="32" t="n">
        <v>841</v>
      </c>
      <c r="F152" s="42" t="s">
        <v>150</v>
      </c>
      <c r="G152" s="33" t="s">
        <v>34</v>
      </c>
      <c r="H152" s="45" t="n">
        <v>327607</v>
      </c>
      <c r="I152" s="46" t="n">
        <v>327607</v>
      </c>
      <c r="J152" s="46" t="n">
        <v>327607</v>
      </c>
    </row>
    <row r="153" customFormat="false" ht="25.5" hidden="false" customHeight="false" outlineLevel="0" collapsed="false">
      <c r="A153" s="40" t="s">
        <v>37</v>
      </c>
      <c r="B153" s="41" t="s">
        <v>23</v>
      </c>
      <c r="C153" s="41" t="s">
        <v>26</v>
      </c>
      <c r="D153" s="41" t="s">
        <v>148</v>
      </c>
      <c r="E153" s="32" t="n">
        <v>841</v>
      </c>
      <c r="F153" s="42" t="s">
        <v>150</v>
      </c>
      <c r="G153" s="33" t="s">
        <v>38</v>
      </c>
      <c r="H153" s="43" t="n">
        <f aca="false">H155</f>
        <v>193300</v>
      </c>
      <c r="I153" s="44" t="n">
        <f aca="false">I155</f>
        <v>193300</v>
      </c>
      <c r="J153" s="44" t="n">
        <f aca="false">J155</f>
        <v>193300</v>
      </c>
    </row>
    <row r="154" customFormat="false" ht="9" hidden="true" customHeight="true" outlineLevel="0" collapsed="false">
      <c r="A154" s="40" t="s">
        <v>39</v>
      </c>
      <c r="B154" s="41" t="s">
        <v>23</v>
      </c>
      <c r="C154" s="41" t="s">
        <v>26</v>
      </c>
      <c r="D154" s="41" t="s">
        <v>148</v>
      </c>
      <c r="E154" s="32"/>
      <c r="F154" s="42" t="s">
        <v>150</v>
      </c>
      <c r="G154" s="33"/>
      <c r="H154" s="43"/>
      <c r="I154" s="44"/>
      <c r="J154" s="44"/>
    </row>
    <row r="155" customFormat="false" ht="27.75" hidden="false" customHeight="true" outlineLevel="0" collapsed="false">
      <c r="A155" s="40" t="s">
        <v>134</v>
      </c>
      <c r="B155" s="41" t="s">
        <v>23</v>
      </c>
      <c r="C155" s="41" t="s">
        <v>26</v>
      </c>
      <c r="D155" s="41" t="s">
        <v>148</v>
      </c>
      <c r="E155" s="32" t="n">
        <v>841</v>
      </c>
      <c r="F155" s="42" t="s">
        <v>150</v>
      </c>
      <c r="G155" s="33" t="s">
        <v>40</v>
      </c>
      <c r="H155" s="45" t="n">
        <v>193300</v>
      </c>
      <c r="I155" s="46" t="n">
        <v>193300</v>
      </c>
      <c r="J155" s="46" t="n">
        <v>193300</v>
      </c>
    </row>
    <row r="156" customFormat="false" ht="32.25" hidden="false" customHeight="true" outlineLevel="0" collapsed="false">
      <c r="A156" s="49" t="s">
        <v>151</v>
      </c>
      <c r="B156" s="23" t="s">
        <v>23</v>
      </c>
      <c r="C156" s="23" t="s">
        <v>26</v>
      </c>
      <c r="D156" s="23" t="s">
        <v>152</v>
      </c>
      <c r="E156" s="30"/>
      <c r="F156" s="39"/>
      <c r="G156" s="25"/>
      <c r="H156" s="34" t="n">
        <f aca="false">H157</f>
        <v>127743.1</v>
      </c>
      <c r="I156" s="36" t="n">
        <f aca="false">I157</f>
        <v>127743.1</v>
      </c>
      <c r="J156" s="36" t="n">
        <f aca="false">J157</f>
        <v>127743.1</v>
      </c>
    </row>
    <row r="157" customFormat="false" ht="24" hidden="false" customHeight="true" outlineLevel="0" collapsed="false">
      <c r="A157" s="37" t="s">
        <v>28</v>
      </c>
      <c r="B157" s="23" t="s">
        <v>23</v>
      </c>
      <c r="C157" s="23" t="s">
        <v>26</v>
      </c>
      <c r="D157" s="23" t="s">
        <v>152</v>
      </c>
      <c r="E157" s="30" t="n">
        <v>841</v>
      </c>
      <c r="F157" s="39"/>
      <c r="G157" s="25"/>
      <c r="H157" s="34" t="n">
        <f aca="false">H158</f>
        <v>127743.1</v>
      </c>
      <c r="I157" s="36" t="n">
        <f aca="false">I158</f>
        <v>127743.1</v>
      </c>
      <c r="J157" s="36" t="n">
        <f aca="false">J158</f>
        <v>127743.1</v>
      </c>
    </row>
    <row r="158" customFormat="false" ht="93.75" hidden="false" customHeight="true" outlineLevel="0" collapsed="false">
      <c r="A158" s="40" t="s">
        <v>153</v>
      </c>
      <c r="B158" s="41" t="s">
        <v>23</v>
      </c>
      <c r="C158" s="41" t="s">
        <v>26</v>
      </c>
      <c r="D158" s="41" t="s">
        <v>152</v>
      </c>
      <c r="E158" s="32" t="n">
        <v>841</v>
      </c>
      <c r="F158" s="42" t="s">
        <v>154</v>
      </c>
      <c r="G158" s="55"/>
      <c r="H158" s="43" t="n">
        <f aca="false">H159</f>
        <v>127743.1</v>
      </c>
      <c r="I158" s="44" t="n">
        <f aca="false">I159</f>
        <v>127743.1</v>
      </c>
      <c r="J158" s="44" t="n">
        <f aca="false">J159</f>
        <v>127743.1</v>
      </c>
    </row>
    <row r="159" customFormat="false" ht="27.75" hidden="false" customHeight="true" outlineLevel="0" collapsed="false">
      <c r="A159" s="40" t="s">
        <v>37</v>
      </c>
      <c r="B159" s="41" t="s">
        <v>23</v>
      </c>
      <c r="C159" s="41" t="s">
        <v>26</v>
      </c>
      <c r="D159" s="41" t="s">
        <v>152</v>
      </c>
      <c r="E159" s="32" t="n">
        <v>841</v>
      </c>
      <c r="F159" s="42" t="s">
        <v>154</v>
      </c>
      <c r="G159" s="55" t="s">
        <v>38</v>
      </c>
      <c r="H159" s="43" t="n">
        <f aca="false">H160</f>
        <v>127743.1</v>
      </c>
      <c r="I159" s="44" t="n">
        <f aca="false">I160</f>
        <v>127743.1</v>
      </c>
      <c r="J159" s="44" t="n">
        <f aca="false">J160</f>
        <v>127743.1</v>
      </c>
    </row>
    <row r="160" customFormat="false" ht="27.75" hidden="false" customHeight="true" outlineLevel="0" collapsed="false">
      <c r="A160" s="40" t="s">
        <v>39</v>
      </c>
      <c r="B160" s="41" t="s">
        <v>23</v>
      </c>
      <c r="C160" s="41" t="s">
        <v>26</v>
      </c>
      <c r="D160" s="41" t="s">
        <v>152</v>
      </c>
      <c r="E160" s="32" t="n">
        <v>841</v>
      </c>
      <c r="F160" s="42" t="s">
        <v>154</v>
      </c>
      <c r="G160" s="55" t="s">
        <v>40</v>
      </c>
      <c r="H160" s="45" t="n">
        <v>127743.1</v>
      </c>
      <c r="I160" s="46" t="n">
        <v>127743.1</v>
      </c>
      <c r="J160" s="46" t="n">
        <v>127743.1</v>
      </c>
    </row>
    <row r="161" customFormat="false" ht="71.25" hidden="false" customHeight="true" outlineLevel="0" collapsed="false">
      <c r="A161" s="48" t="s">
        <v>155</v>
      </c>
      <c r="B161" s="23" t="s">
        <v>23</v>
      </c>
      <c r="C161" s="23" t="s">
        <v>26</v>
      </c>
      <c r="D161" s="23" t="s">
        <v>156</v>
      </c>
      <c r="E161" s="30"/>
      <c r="F161" s="39"/>
      <c r="G161" s="50"/>
      <c r="H161" s="34" t="n">
        <f aca="false">H162</f>
        <v>2988031</v>
      </c>
      <c r="I161" s="36" t="n">
        <f aca="false">I162</f>
        <v>2988031</v>
      </c>
      <c r="J161" s="36" t="n">
        <f aca="false">J162</f>
        <v>2988031</v>
      </c>
    </row>
    <row r="162" customFormat="false" ht="27" hidden="false" customHeight="true" outlineLevel="0" collapsed="false">
      <c r="A162" s="37" t="s">
        <v>28</v>
      </c>
      <c r="B162" s="23" t="s">
        <v>23</v>
      </c>
      <c r="C162" s="23" t="s">
        <v>26</v>
      </c>
      <c r="D162" s="23" t="s">
        <v>156</v>
      </c>
      <c r="E162" s="30" t="n">
        <v>841</v>
      </c>
      <c r="F162" s="39"/>
      <c r="G162" s="50"/>
      <c r="H162" s="34" t="n">
        <f aca="false">H163</f>
        <v>2988031</v>
      </c>
      <c r="I162" s="36" t="n">
        <f aca="false">I163</f>
        <v>2988031</v>
      </c>
      <c r="J162" s="36" t="n">
        <f aca="false">J163</f>
        <v>2988031</v>
      </c>
    </row>
    <row r="163" customFormat="false" ht="12.75" hidden="false" customHeight="false" outlineLevel="0" collapsed="false">
      <c r="A163" s="40" t="s">
        <v>157</v>
      </c>
      <c r="B163" s="41" t="s">
        <v>23</v>
      </c>
      <c r="C163" s="41" t="s">
        <v>26</v>
      </c>
      <c r="D163" s="41" t="s">
        <v>156</v>
      </c>
      <c r="E163" s="32" t="n">
        <v>841</v>
      </c>
      <c r="F163" s="42" t="s">
        <v>158</v>
      </c>
      <c r="G163" s="25"/>
      <c r="H163" s="43" t="n">
        <f aca="false">H164</f>
        <v>2988031</v>
      </c>
      <c r="I163" s="44" t="n">
        <f aca="false">I164</f>
        <v>2988031</v>
      </c>
      <c r="J163" s="44" t="n">
        <f aca="false">J164</f>
        <v>2988031</v>
      </c>
    </row>
    <row r="164" customFormat="false" ht="25.5" hidden="false" customHeight="false" outlineLevel="0" collapsed="false">
      <c r="A164" s="40" t="s">
        <v>121</v>
      </c>
      <c r="B164" s="41" t="s">
        <v>23</v>
      </c>
      <c r="C164" s="41" t="s">
        <v>26</v>
      </c>
      <c r="D164" s="41" t="s">
        <v>156</v>
      </c>
      <c r="E164" s="32" t="n">
        <v>841</v>
      </c>
      <c r="F164" s="42" t="s">
        <v>158</v>
      </c>
      <c r="G164" s="33" t="s">
        <v>122</v>
      </c>
      <c r="H164" s="43" t="n">
        <f aca="false">H165</f>
        <v>2988031</v>
      </c>
      <c r="I164" s="44" t="n">
        <f aca="false">I165</f>
        <v>2988031</v>
      </c>
      <c r="J164" s="44" t="n">
        <f aca="false">J165</f>
        <v>2988031</v>
      </c>
    </row>
    <row r="165" customFormat="false" ht="25.5" hidden="false" customHeight="false" outlineLevel="0" collapsed="false">
      <c r="A165" s="40" t="s">
        <v>123</v>
      </c>
      <c r="B165" s="41" t="s">
        <v>23</v>
      </c>
      <c r="C165" s="41" t="s">
        <v>26</v>
      </c>
      <c r="D165" s="41" t="s">
        <v>156</v>
      </c>
      <c r="E165" s="32" t="n">
        <v>841</v>
      </c>
      <c r="F165" s="42" t="s">
        <v>158</v>
      </c>
      <c r="G165" s="33" t="s">
        <v>124</v>
      </c>
      <c r="H165" s="45" t="n">
        <v>2988031</v>
      </c>
      <c r="I165" s="46" t="n">
        <v>2988031</v>
      </c>
      <c r="J165" s="46" t="n">
        <v>2988031</v>
      </c>
    </row>
    <row r="166" customFormat="false" ht="30.75" hidden="false" customHeight="true" outlineLevel="0" collapsed="false">
      <c r="A166" s="67" t="s">
        <v>159</v>
      </c>
      <c r="B166" s="23" t="s">
        <v>23</v>
      </c>
      <c r="C166" s="23" t="s">
        <v>26</v>
      </c>
      <c r="D166" s="23" t="s">
        <v>160</v>
      </c>
      <c r="E166" s="30"/>
      <c r="F166" s="39"/>
      <c r="G166" s="25"/>
      <c r="H166" s="34" t="n">
        <f aca="false">H167</f>
        <v>68431</v>
      </c>
      <c r="I166" s="36" t="n">
        <f aca="false">I167</f>
        <v>68431</v>
      </c>
      <c r="J166" s="36" t="n">
        <f aca="false">J167</f>
        <v>68431</v>
      </c>
    </row>
    <row r="167" customFormat="false" ht="25.5" hidden="false" customHeight="false" outlineLevel="0" collapsed="false">
      <c r="A167" s="37" t="s">
        <v>28</v>
      </c>
      <c r="B167" s="41" t="s">
        <v>23</v>
      </c>
      <c r="C167" s="41" t="s">
        <v>26</v>
      </c>
      <c r="D167" s="41" t="s">
        <v>160</v>
      </c>
      <c r="E167" s="32" t="n">
        <v>841</v>
      </c>
      <c r="F167" s="42"/>
      <c r="G167" s="33"/>
      <c r="H167" s="43" t="n">
        <f aca="false">H168</f>
        <v>68431</v>
      </c>
      <c r="I167" s="44" t="n">
        <f aca="false">I168</f>
        <v>68431</v>
      </c>
      <c r="J167" s="44" t="n">
        <f aca="false">J168</f>
        <v>68431</v>
      </c>
    </row>
    <row r="168" customFormat="false" ht="38.25" hidden="false" customHeight="false" outlineLevel="0" collapsed="false">
      <c r="A168" s="16" t="s">
        <v>161</v>
      </c>
      <c r="B168" s="41" t="s">
        <v>23</v>
      </c>
      <c r="C168" s="41" t="s">
        <v>26</v>
      </c>
      <c r="D168" s="41" t="s">
        <v>160</v>
      </c>
      <c r="E168" s="32" t="n">
        <v>841</v>
      </c>
      <c r="F168" s="42" t="s">
        <v>162</v>
      </c>
      <c r="G168" s="33"/>
      <c r="H168" s="43" t="n">
        <f aca="false">H169</f>
        <v>68431</v>
      </c>
      <c r="I168" s="44" t="n">
        <f aca="false">I169</f>
        <v>68431</v>
      </c>
      <c r="J168" s="44" t="n">
        <f aca="false">J169</f>
        <v>68431</v>
      </c>
    </row>
    <row r="169" customFormat="false" ht="25.5" hidden="false" customHeight="false" outlineLevel="0" collapsed="false">
      <c r="A169" s="40" t="s">
        <v>37</v>
      </c>
      <c r="B169" s="41" t="s">
        <v>23</v>
      </c>
      <c r="C169" s="41" t="s">
        <v>26</v>
      </c>
      <c r="D169" s="41" t="s">
        <v>160</v>
      </c>
      <c r="E169" s="32" t="n">
        <v>841</v>
      </c>
      <c r="F169" s="42" t="s">
        <v>162</v>
      </c>
      <c r="G169" s="33" t="s">
        <v>38</v>
      </c>
      <c r="H169" s="43" t="n">
        <f aca="false">H170</f>
        <v>68431</v>
      </c>
      <c r="I169" s="44" t="n">
        <f aca="false">I170</f>
        <v>68431</v>
      </c>
      <c r="J169" s="44" t="n">
        <f aca="false">J170</f>
        <v>68431</v>
      </c>
    </row>
    <row r="170" customFormat="false" ht="25.5" hidden="false" customHeight="false" outlineLevel="0" collapsed="false">
      <c r="A170" s="40" t="s">
        <v>39</v>
      </c>
      <c r="B170" s="41" t="s">
        <v>23</v>
      </c>
      <c r="C170" s="41" t="s">
        <v>26</v>
      </c>
      <c r="D170" s="41" t="s">
        <v>160</v>
      </c>
      <c r="E170" s="32" t="n">
        <v>841</v>
      </c>
      <c r="F170" s="42" t="s">
        <v>162</v>
      </c>
      <c r="G170" s="33" t="s">
        <v>40</v>
      </c>
      <c r="H170" s="45" t="n">
        <v>68431</v>
      </c>
      <c r="I170" s="46" t="n">
        <v>68431</v>
      </c>
      <c r="J170" s="46" t="n">
        <v>68431</v>
      </c>
    </row>
    <row r="171" s="51" customFormat="true" ht="26.25" hidden="false" customHeight="true" outlineLevel="0" collapsed="false">
      <c r="A171" s="22" t="s">
        <v>163</v>
      </c>
      <c r="B171" s="41" t="s">
        <v>23</v>
      </c>
      <c r="C171" s="41" t="s">
        <v>26</v>
      </c>
      <c r="D171" s="23" t="s">
        <v>164</v>
      </c>
      <c r="E171" s="30"/>
      <c r="F171" s="39"/>
      <c r="G171" s="25"/>
      <c r="H171" s="68" t="n">
        <f aca="false">H172</f>
        <v>84000</v>
      </c>
      <c r="I171" s="69" t="n">
        <f aca="false">I172</f>
        <v>84000</v>
      </c>
      <c r="J171" s="69" t="n">
        <f aca="false">J172</f>
        <v>84000</v>
      </c>
    </row>
    <row r="172" s="51" customFormat="true" ht="25.5" hidden="false" customHeight="false" outlineLevel="0" collapsed="false">
      <c r="A172" s="37" t="s">
        <v>28</v>
      </c>
      <c r="B172" s="23" t="s">
        <v>23</v>
      </c>
      <c r="C172" s="23" t="s">
        <v>26</v>
      </c>
      <c r="D172" s="23" t="s">
        <v>164</v>
      </c>
      <c r="E172" s="30" t="n">
        <v>841</v>
      </c>
      <c r="F172" s="39"/>
      <c r="G172" s="25"/>
      <c r="H172" s="68" t="n">
        <f aca="false">H173</f>
        <v>84000</v>
      </c>
      <c r="I172" s="69" t="n">
        <f aca="false">I173</f>
        <v>84000</v>
      </c>
      <c r="J172" s="69" t="n">
        <f aca="false">J173</f>
        <v>84000</v>
      </c>
    </row>
    <row r="173" s="51" customFormat="true" ht="25.5" hidden="false" customHeight="false" outlineLevel="0" collapsed="false">
      <c r="A173" s="40" t="s">
        <v>165</v>
      </c>
      <c r="B173" s="41" t="s">
        <v>23</v>
      </c>
      <c r="C173" s="41" t="s">
        <v>26</v>
      </c>
      <c r="D173" s="41" t="s">
        <v>164</v>
      </c>
      <c r="E173" s="32" t="n">
        <v>841</v>
      </c>
      <c r="F173" s="42" t="s">
        <v>166</v>
      </c>
      <c r="G173" s="25"/>
      <c r="H173" s="45" t="n">
        <f aca="false">H174</f>
        <v>84000</v>
      </c>
      <c r="I173" s="46" t="n">
        <f aca="false">I174</f>
        <v>84000</v>
      </c>
      <c r="J173" s="46" t="n">
        <f aca="false">J174</f>
        <v>84000</v>
      </c>
    </row>
    <row r="174" customFormat="false" ht="12.75" hidden="false" customHeight="false" outlineLevel="0" collapsed="false">
      <c r="A174" s="40" t="s">
        <v>41</v>
      </c>
      <c r="B174" s="41" t="s">
        <v>23</v>
      </c>
      <c r="C174" s="41" t="s">
        <v>26</v>
      </c>
      <c r="D174" s="41" t="s">
        <v>164</v>
      </c>
      <c r="E174" s="32" t="n">
        <v>841</v>
      </c>
      <c r="F174" s="42" t="s">
        <v>166</v>
      </c>
      <c r="G174" s="33"/>
      <c r="H174" s="45" t="n">
        <f aca="false">H175</f>
        <v>84000</v>
      </c>
      <c r="I174" s="46" t="n">
        <f aca="false">I175</f>
        <v>84000</v>
      </c>
      <c r="J174" s="46" t="n">
        <f aca="false">J175</f>
        <v>84000</v>
      </c>
    </row>
    <row r="175" customFormat="false" ht="19.5" hidden="false" customHeight="true" outlineLevel="0" collapsed="false">
      <c r="A175" s="40" t="s">
        <v>43</v>
      </c>
      <c r="B175" s="41" t="s">
        <v>23</v>
      </c>
      <c r="C175" s="41" t="s">
        <v>26</v>
      </c>
      <c r="D175" s="41" t="s">
        <v>164</v>
      </c>
      <c r="E175" s="32" t="n">
        <v>841</v>
      </c>
      <c r="F175" s="42" t="s">
        <v>166</v>
      </c>
      <c r="G175" s="33"/>
      <c r="H175" s="45" t="n">
        <v>84000</v>
      </c>
      <c r="I175" s="46" t="n">
        <v>84000</v>
      </c>
      <c r="J175" s="46" t="n">
        <v>84000</v>
      </c>
    </row>
    <row r="176" s="51" customFormat="true" ht="30" hidden="false" customHeight="true" outlineLevel="0" collapsed="false">
      <c r="A176" s="22" t="s">
        <v>167</v>
      </c>
      <c r="B176" s="23" t="s">
        <v>23</v>
      </c>
      <c r="C176" s="23" t="s">
        <v>26</v>
      </c>
      <c r="D176" s="23" t="s">
        <v>168</v>
      </c>
      <c r="E176" s="30"/>
      <c r="F176" s="39"/>
      <c r="G176" s="25"/>
      <c r="H176" s="34" t="n">
        <f aca="false">H177</f>
        <v>815479.8</v>
      </c>
      <c r="I176" s="36" t="n">
        <f aca="false">I177</f>
        <v>3364100</v>
      </c>
      <c r="J176" s="36" t="n">
        <f aca="false">J177</f>
        <v>0</v>
      </c>
    </row>
    <row r="177" s="51" customFormat="true" ht="25.5" hidden="false" customHeight="false" outlineLevel="0" collapsed="false">
      <c r="A177" s="37" t="s">
        <v>28</v>
      </c>
      <c r="B177" s="23" t="s">
        <v>23</v>
      </c>
      <c r="C177" s="23" t="s">
        <v>26</v>
      </c>
      <c r="D177" s="23" t="s">
        <v>168</v>
      </c>
      <c r="E177" s="30" t="n">
        <v>841</v>
      </c>
      <c r="F177" s="39"/>
      <c r="G177" s="25"/>
      <c r="H177" s="34" t="n">
        <f aca="false">H181</f>
        <v>815479.8</v>
      </c>
      <c r="I177" s="36" t="n">
        <f aca="false">I178</f>
        <v>3364100</v>
      </c>
      <c r="J177" s="36" t="n">
        <f aca="false">J178</f>
        <v>0</v>
      </c>
    </row>
    <row r="178" customFormat="false" ht="23.25" hidden="false" customHeight="true" outlineLevel="0" collapsed="false">
      <c r="A178" s="40" t="s">
        <v>169</v>
      </c>
      <c r="B178" s="41" t="s">
        <v>23</v>
      </c>
      <c r="C178" s="41" t="s">
        <v>26</v>
      </c>
      <c r="D178" s="41" t="s">
        <v>168</v>
      </c>
      <c r="E178" s="32" t="n">
        <v>841</v>
      </c>
      <c r="F178" s="42" t="s">
        <v>170</v>
      </c>
      <c r="G178" s="33"/>
      <c r="H178" s="43" t="n">
        <v>0</v>
      </c>
      <c r="I178" s="44" t="n">
        <f aca="false">I179</f>
        <v>3364100</v>
      </c>
      <c r="J178" s="44" t="n">
        <f aca="false">J179</f>
        <v>0</v>
      </c>
    </row>
    <row r="179" customFormat="false" ht="25.5" hidden="false" customHeight="false" outlineLevel="0" collapsed="false">
      <c r="A179" s="40" t="s">
        <v>37</v>
      </c>
      <c r="B179" s="41" t="s">
        <v>23</v>
      </c>
      <c r="C179" s="41" t="s">
        <v>26</v>
      </c>
      <c r="D179" s="41" t="s">
        <v>168</v>
      </c>
      <c r="E179" s="32" t="n">
        <v>841</v>
      </c>
      <c r="F179" s="42" t="s">
        <v>170</v>
      </c>
      <c r="G179" s="33" t="s">
        <v>38</v>
      </c>
      <c r="H179" s="43" t="n">
        <v>0</v>
      </c>
      <c r="I179" s="44" t="n">
        <f aca="false">I180</f>
        <v>3364100</v>
      </c>
      <c r="J179" s="44" t="n">
        <f aca="false">J180</f>
        <v>0</v>
      </c>
    </row>
    <row r="180" customFormat="false" ht="25.5" hidden="false" customHeight="false" outlineLevel="0" collapsed="false">
      <c r="A180" s="40" t="s">
        <v>39</v>
      </c>
      <c r="B180" s="41" t="s">
        <v>23</v>
      </c>
      <c r="C180" s="41" t="s">
        <v>26</v>
      </c>
      <c r="D180" s="41" t="s">
        <v>168</v>
      </c>
      <c r="E180" s="32" t="n">
        <v>841</v>
      </c>
      <c r="F180" s="42" t="s">
        <v>170</v>
      </c>
      <c r="G180" s="33" t="s">
        <v>40</v>
      </c>
      <c r="H180" s="45"/>
      <c r="I180" s="46" t="n">
        <v>3364100</v>
      </c>
      <c r="J180" s="46"/>
    </row>
    <row r="181" customFormat="false" ht="25.5" hidden="false" customHeight="false" outlineLevel="0" collapsed="false">
      <c r="A181" s="40" t="s">
        <v>167</v>
      </c>
      <c r="B181" s="41" t="s">
        <v>23</v>
      </c>
      <c r="C181" s="41" t="s">
        <v>26</v>
      </c>
      <c r="D181" s="41" t="s">
        <v>168</v>
      </c>
      <c r="E181" s="32" t="n">
        <v>841</v>
      </c>
      <c r="F181" s="42" t="s">
        <v>171</v>
      </c>
      <c r="G181" s="33"/>
      <c r="H181" s="45" t="n">
        <f aca="false">H182</f>
        <v>815479.8</v>
      </c>
      <c r="I181" s="46" t="n">
        <f aca="false">I182</f>
        <v>0</v>
      </c>
      <c r="J181" s="46" t="n">
        <f aca="false">J182</f>
        <v>0</v>
      </c>
    </row>
    <row r="182" customFormat="false" ht="25.5" hidden="false" customHeight="false" outlineLevel="0" collapsed="false">
      <c r="A182" s="40" t="s">
        <v>37</v>
      </c>
      <c r="B182" s="41" t="s">
        <v>23</v>
      </c>
      <c r="C182" s="41" t="s">
        <v>26</v>
      </c>
      <c r="D182" s="41" t="s">
        <v>168</v>
      </c>
      <c r="E182" s="32" t="n">
        <v>841</v>
      </c>
      <c r="F182" s="42" t="s">
        <v>171</v>
      </c>
      <c r="G182" s="33" t="s">
        <v>38</v>
      </c>
      <c r="H182" s="45" t="n">
        <f aca="false">H183</f>
        <v>815479.8</v>
      </c>
      <c r="I182" s="46" t="n">
        <f aca="false">I183</f>
        <v>0</v>
      </c>
      <c r="J182" s="46" t="n">
        <f aca="false">J183</f>
        <v>0</v>
      </c>
    </row>
    <row r="183" customFormat="false" ht="25.5" hidden="false" customHeight="false" outlineLevel="0" collapsed="false">
      <c r="A183" s="40" t="s">
        <v>39</v>
      </c>
      <c r="B183" s="41" t="s">
        <v>23</v>
      </c>
      <c r="C183" s="41" t="s">
        <v>26</v>
      </c>
      <c r="D183" s="41" t="s">
        <v>168</v>
      </c>
      <c r="E183" s="32" t="n">
        <v>841</v>
      </c>
      <c r="F183" s="42" t="s">
        <v>171</v>
      </c>
      <c r="G183" s="33" t="s">
        <v>40</v>
      </c>
      <c r="H183" s="45" t="n">
        <v>815479.8</v>
      </c>
      <c r="I183" s="46"/>
      <c r="J183" s="46" t="n">
        <v>0</v>
      </c>
    </row>
    <row r="184" s="51" customFormat="true" ht="25.5" hidden="false" customHeight="false" outlineLevel="0" collapsed="false">
      <c r="A184" s="22" t="s">
        <v>172</v>
      </c>
      <c r="B184" s="23" t="s">
        <v>23</v>
      </c>
      <c r="C184" s="23" t="s">
        <v>26</v>
      </c>
      <c r="D184" s="23" t="s">
        <v>173</v>
      </c>
      <c r="E184" s="30"/>
      <c r="F184" s="39"/>
      <c r="G184" s="25"/>
      <c r="H184" s="68" t="n">
        <f aca="false">H185</f>
        <v>64131</v>
      </c>
      <c r="I184" s="68" t="n">
        <f aca="false">I185</f>
        <v>64131</v>
      </c>
      <c r="J184" s="68" t="n">
        <f aca="false">J185</f>
        <v>64131</v>
      </c>
    </row>
    <row r="185" customFormat="false" ht="25.5" hidden="false" customHeight="false" outlineLevel="0" collapsed="false">
      <c r="A185" s="22" t="s">
        <v>28</v>
      </c>
      <c r="B185" s="41" t="s">
        <v>23</v>
      </c>
      <c r="C185" s="41" t="s">
        <v>26</v>
      </c>
      <c r="D185" s="41" t="s">
        <v>173</v>
      </c>
      <c r="E185" s="32" t="n">
        <v>841</v>
      </c>
      <c r="F185" s="42"/>
      <c r="G185" s="33"/>
      <c r="H185" s="45" t="n">
        <f aca="false">H186</f>
        <v>64131</v>
      </c>
      <c r="I185" s="45" t="n">
        <f aca="false">I186</f>
        <v>64131</v>
      </c>
      <c r="J185" s="45" t="n">
        <f aca="false">J186</f>
        <v>64131</v>
      </c>
    </row>
    <row r="186" customFormat="false" ht="57" hidden="false" customHeight="true" outlineLevel="0" collapsed="false">
      <c r="A186" s="40" t="s">
        <v>174</v>
      </c>
      <c r="B186" s="41" t="s">
        <v>23</v>
      </c>
      <c r="C186" s="41" t="s">
        <v>26</v>
      </c>
      <c r="D186" s="41" t="s">
        <v>173</v>
      </c>
      <c r="E186" s="32" t="n">
        <v>841</v>
      </c>
      <c r="F186" s="42" t="s">
        <v>175</v>
      </c>
      <c r="G186" s="33"/>
      <c r="H186" s="45" t="n">
        <f aca="false">H187+H189</f>
        <v>64131</v>
      </c>
      <c r="I186" s="45" t="n">
        <f aca="false">I187+I189</f>
        <v>64131</v>
      </c>
      <c r="J186" s="45" t="n">
        <f aca="false">J187+J189</f>
        <v>64131</v>
      </c>
    </row>
    <row r="187" customFormat="false" ht="51.75" hidden="false" customHeight="true" outlineLevel="0" collapsed="false">
      <c r="A187" s="40" t="s">
        <v>31</v>
      </c>
      <c r="B187" s="41" t="s">
        <v>23</v>
      </c>
      <c r="C187" s="41" t="s">
        <v>26</v>
      </c>
      <c r="D187" s="41" t="s">
        <v>173</v>
      </c>
      <c r="E187" s="32" t="n">
        <v>841</v>
      </c>
      <c r="F187" s="42" t="s">
        <v>175</v>
      </c>
      <c r="G187" s="33" t="s">
        <v>32</v>
      </c>
      <c r="H187" s="45" t="n">
        <f aca="false">H188</f>
        <v>35886</v>
      </c>
      <c r="I187" s="45" t="n">
        <f aca="false">I188</f>
        <v>35886</v>
      </c>
      <c r="J187" s="45" t="n">
        <f aca="false">J188</f>
        <v>35886</v>
      </c>
    </row>
    <row r="188" customFormat="false" ht="22.5" hidden="false" customHeight="true" outlineLevel="0" collapsed="false">
      <c r="A188" s="40" t="s">
        <v>33</v>
      </c>
      <c r="B188" s="41" t="s">
        <v>23</v>
      </c>
      <c r="C188" s="41" t="s">
        <v>26</v>
      </c>
      <c r="D188" s="41" t="s">
        <v>173</v>
      </c>
      <c r="E188" s="32" t="n">
        <v>841</v>
      </c>
      <c r="F188" s="42" t="s">
        <v>175</v>
      </c>
      <c r="G188" s="33" t="s">
        <v>34</v>
      </c>
      <c r="H188" s="45" t="n">
        <v>35886</v>
      </c>
      <c r="I188" s="46" t="n">
        <v>35886</v>
      </c>
      <c r="J188" s="46" t="n">
        <v>35886</v>
      </c>
    </row>
    <row r="189" customFormat="false" ht="25.5" hidden="false" customHeight="false" outlineLevel="0" collapsed="false">
      <c r="A189" s="40" t="s">
        <v>37</v>
      </c>
      <c r="B189" s="41" t="s">
        <v>23</v>
      </c>
      <c r="C189" s="41" t="s">
        <v>26</v>
      </c>
      <c r="D189" s="41" t="s">
        <v>173</v>
      </c>
      <c r="E189" s="32" t="n">
        <v>841</v>
      </c>
      <c r="F189" s="42" t="s">
        <v>175</v>
      </c>
      <c r="G189" s="33" t="s">
        <v>38</v>
      </c>
      <c r="H189" s="45" t="n">
        <f aca="false">H190</f>
        <v>28245</v>
      </c>
      <c r="I189" s="45" t="n">
        <f aca="false">I190</f>
        <v>28245</v>
      </c>
      <c r="J189" s="45" t="n">
        <f aca="false">J190</f>
        <v>28245</v>
      </c>
    </row>
    <row r="190" customFormat="false" ht="24.75" hidden="false" customHeight="true" outlineLevel="0" collapsed="false">
      <c r="A190" s="40" t="s">
        <v>39</v>
      </c>
      <c r="B190" s="41" t="s">
        <v>23</v>
      </c>
      <c r="C190" s="41" t="s">
        <v>26</v>
      </c>
      <c r="D190" s="41" t="s">
        <v>173</v>
      </c>
      <c r="E190" s="32" t="n">
        <v>841</v>
      </c>
      <c r="F190" s="42" t="s">
        <v>175</v>
      </c>
      <c r="G190" s="33" t="s">
        <v>40</v>
      </c>
      <c r="H190" s="45" t="n">
        <v>28245</v>
      </c>
      <c r="I190" s="46" t="n">
        <v>28245</v>
      </c>
      <c r="J190" s="46" t="n">
        <v>28245</v>
      </c>
    </row>
    <row r="191" s="51" customFormat="true" ht="15" hidden="false" customHeight="true" outlineLevel="0" collapsed="false">
      <c r="A191" s="22" t="s">
        <v>176</v>
      </c>
      <c r="B191" s="23" t="s">
        <v>23</v>
      </c>
      <c r="C191" s="23" t="s">
        <v>26</v>
      </c>
      <c r="D191" s="23" t="s">
        <v>177</v>
      </c>
      <c r="E191" s="30"/>
      <c r="F191" s="39"/>
      <c r="G191" s="25"/>
      <c r="H191" s="34" t="n">
        <f aca="false">H192</f>
        <v>250000</v>
      </c>
      <c r="I191" s="36" t="n">
        <f aca="false">I192</f>
        <v>250000</v>
      </c>
      <c r="J191" s="36" t="n">
        <f aca="false">J192</f>
        <v>250000</v>
      </c>
    </row>
    <row r="192" s="51" customFormat="true" ht="25.5" hidden="false" customHeight="false" outlineLevel="0" collapsed="false">
      <c r="A192" s="37" t="s">
        <v>28</v>
      </c>
      <c r="B192" s="23" t="s">
        <v>23</v>
      </c>
      <c r="C192" s="23" t="s">
        <v>26</v>
      </c>
      <c r="D192" s="23" t="s">
        <v>177</v>
      </c>
      <c r="E192" s="30" t="n">
        <v>841</v>
      </c>
      <c r="F192" s="39"/>
      <c r="G192" s="25"/>
      <c r="H192" s="43" t="n">
        <f aca="false">H193</f>
        <v>250000</v>
      </c>
      <c r="I192" s="44" t="n">
        <f aca="false">I193</f>
        <v>250000</v>
      </c>
      <c r="J192" s="44" t="n">
        <f aca="false">J193</f>
        <v>250000</v>
      </c>
    </row>
    <row r="193" customFormat="false" ht="12.75" hidden="false" customHeight="false" outlineLevel="0" collapsed="false">
      <c r="A193" s="40" t="s">
        <v>176</v>
      </c>
      <c r="B193" s="41" t="s">
        <v>23</v>
      </c>
      <c r="C193" s="41" t="s">
        <v>26</v>
      </c>
      <c r="D193" s="41" t="s">
        <v>177</v>
      </c>
      <c r="E193" s="32" t="n">
        <v>841</v>
      </c>
      <c r="F193" s="42" t="s">
        <v>178</v>
      </c>
      <c r="G193" s="33"/>
      <c r="H193" s="43" t="n">
        <f aca="false">H194</f>
        <v>250000</v>
      </c>
      <c r="I193" s="44" t="n">
        <f aca="false">I194</f>
        <v>250000</v>
      </c>
      <c r="J193" s="44" t="n">
        <f aca="false">J194</f>
        <v>250000</v>
      </c>
    </row>
    <row r="194" customFormat="false" ht="25.5" hidden="false" customHeight="false" outlineLevel="0" collapsed="false">
      <c r="A194" s="40" t="s">
        <v>37</v>
      </c>
      <c r="B194" s="41" t="s">
        <v>23</v>
      </c>
      <c r="C194" s="41" t="s">
        <v>26</v>
      </c>
      <c r="D194" s="41" t="s">
        <v>177</v>
      </c>
      <c r="E194" s="32" t="n">
        <v>841</v>
      </c>
      <c r="F194" s="42" t="s">
        <v>178</v>
      </c>
      <c r="G194" s="33" t="s">
        <v>38</v>
      </c>
      <c r="H194" s="43" t="n">
        <f aca="false">H195</f>
        <v>250000</v>
      </c>
      <c r="I194" s="44" t="n">
        <f aca="false">I195</f>
        <v>250000</v>
      </c>
      <c r="J194" s="44" t="n">
        <f aca="false">J195</f>
        <v>250000</v>
      </c>
    </row>
    <row r="195" customFormat="false" ht="25.5" hidden="false" customHeight="false" outlineLevel="0" collapsed="false">
      <c r="A195" s="40" t="s">
        <v>39</v>
      </c>
      <c r="B195" s="41" t="s">
        <v>23</v>
      </c>
      <c r="C195" s="41" t="s">
        <v>26</v>
      </c>
      <c r="D195" s="41" t="s">
        <v>177</v>
      </c>
      <c r="E195" s="32" t="n">
        <v>841</v>
      </c>
      <c r="F195" s="42" t="s">
        <v>178</v>
      </c>
      <c r="G195" s="33" t="s">
        <v>40</v>
      </c>
      <c r="H195" s="45" t="n">
        <v>250000</v>
      </c>
      <c r="I195" s="46" t="n">
        <v>250000</v>
      </c>
      <c r="J195" s="46" t="n">
        <v>250000</v>
      </c>
    </row>
    <row r="196" s="51" customFormat="true" ht="30.75" hidden="false" customHeight="true" outlineLevel="0" collapsed="false">
      <c r="A196" s="22" t="s">
        <v>172</v>
      </c>
      <c r="B196" s="23" t="s">
        <v>23</v>
      </c>
      <c r="C196" s="23" t="s">
        <v>26</v>
      </c>
      <c r="D196" s="23" t="s">
        <v>179</v>
      </c>
      <c r="E196" s="30"/>
      <c r="F196" s="39"/>
      <c r="G196" s="25"/>
      <c r="H196" s="34" t="n">
        <f aca="false">H197</f>
        <v>706772</v>
      </c>
      <c r="I196" s="36" t="n">
        <f aca="false">I197</f>
        <v>709772</v>
      </c>
      <c r="J196" s="36" t="n">
        <f aca="false">J197</f>
        <v>714772</v>
      </c>
    </row>
    <row r="197" s="51" customFormat="true" ht="25.5" hidden="false" customHeight="false" outlineLevel="0" collapsed="false">
      <c r="A197" s="37" t="s">
        <v>28</v>
      </c>
      <c r="B197" s="23" t="s">
        <v>23</v>
      </c>
      <c r="C197" s="23" t="s">
        <v>26</v>
      </c>
      <c r="D197" s="23" t="s">
        <v>179</v>
      </c>
      <c r="E197" s="30" t="n">
        <v>841</v>
      </c>
      <c r="F197" s="39"/>
      <c r="G197" s="25"/>
      <c r="H197" s="43" t="n">
        <f aca="false">H198</f>
        <v>706772</v>
      </c>
      <c r="I197" s="44" t="n">
        <f aca="false">I198</f>
        <v>709772</v>
      </c>
      <c r="J197" s="44" t="n">
        <f aca="false">J198</f>
        <v>714772</v>
      </c>
    </row>
    <row r="198" customFormat="false" ht="25.5" hidden="false" customHeight="false" outlineLevel="0" collapsed="false">
      <c r="A198" s="40" t="s">
        <v>180</v>
      </c>
      <c r="B198" s="41" t="s">
        <v>23</v>
      </c>
      <c r="C198" s="41" t="s">
        <v>26</v>
      </c>
      <c r="D198" s="41" t="s">
        <v>179</v>
      </c>
      <c r="E198" s="32" t="n">
        <v>841</v>
      </c>
      <c r="F198" s="42" t="s">
        <v>181</v>
      </c>
      <c r="G198" s="33"/>
      <c r="H198" s="43" t="n">
        <f aca="false">H199</f>
        <v>706772</v>
      </c>
      <c r="I198" s="44" t="n">
        <f aca="false">I199</f>
        <v>709772</v>
      </c>
      <c r="J198" s="44" t="n">
        <f aca="false">J199</f>
        <v>714772</v>
      </c>
    </row>
    <row r="199" customFormat="false" ht="25.5" hidden="false" customHeight="false" outlineLevel="0" collapsed="false">
      <c r="A199" s="40" t="s">
        <v>37</v>
      </c>
      <c r="B199" s="41" t="s">
        <v>23</v>
      </c>
      <c r="C199" s="41" t="s">
        <v>26</v>
      </c>
      <c r="D199" s="41" t="s">
        <v>179</v>
      </c>
      <c r="E199" s="32" t="n">
        <v>841</v>
      </c>
      <c r="F199" s="42" t="s">
        <v>181</v>
      </c>
      <c r="G199" s="33" t="s">
        <v>38</v>
      </c>
      <c r="H199" s="43" t="n">
        <f aca="false">H200</f>
        <v>706772</v>
      </c>
      <c r="I199" s="44" t="n">
        <f aca="false">I200</f>
        <v>709772</v>
      </c>
      <c r="J199" s="44" t="n">
        <f aca="false">J200</f>
        <v>714772</v>
      </c>
    </row>
    <row r="200" customFormat="false" ht="25.5" hidden="false" customHeight="false" outlineLevel="0" collapsed="false">
      <c r="A200" s="40" t="s">
        <v>39</v>
      </c>
      <c r="B200" s="41" t="s">
        <v>23</v>
      </c>
      <c r="C200" s="41" t="s">
        <v>26</v>
      </c>
      <c r="D200" s="41" t="s">
        <v>179</v>
      </c>
      <c r="E200" s="32" t="n">
        <v>841</v>
      </c>
      <c r="F200" s="42" t="s">
        <v>181</v>
      </c>
      <c r="G200" s="33" t="s">
        <v>40</v>
      </c>
      <c r="H200" s="45" t="n">
        <v>706772</v>
      </c>
      <c r="I200" s="46" t="n">
        <v>709772</v>
      </c>
      <c r="J200" s="46" t="n">
        <v>714772</v>
      </c>
    </row>
    <row r="201" customFormat="false" ht="76.5" hidden="false" customHeight="false" outlineLevel="0" collapsed="false">
      <c r="A201" s="49" t="s">
        <v>182</v>
      </c>
      <c r="B201" s="23" t="s">
        <v>23</v>
      </c>
      <c r="C201" s="23" t="s">
        <v>26</v>
      </c>
      <c r="D201" s="23" t="s">
        <v>183</v>
      </c>
      <c r="E201" s="30"/>
      <c r="F201" s="39"/>
      <c r="G201" s="25"/>
      <c r="H201" s="34" t="n">
        <f aca="false">H202</f>
        <v>120000</v>
      </c>
      <c r="I201" s="36" t="n">
        <f aca="false">I202</f>
        <v>370000</v>
      </c>
      <c r="J201" s="36" t="n">
        <f aca="false">J202</f>
        <v>370000</v>
      </c>
    </row>
    <row r="202" customFormat="false" ht="25.5" hidden="false" customHeight="false" outlineLevel="0" collapsed="false">
      <c r="A202" s="37" t="s">
        <v>28</v>
      </c>
      <c r="B202" s="23" t="s">
        <v>23</v>
      </c>
      <c r="C202" s="23" t="s">
        <v>26</v>
      </c>
      <c r="D202" s="23" t="s">
        <v>183</v>
      </c>
      <c r="E202" s="30" t="n">
        <v>841</v>
      </c>
      <c r="F202" s="39"/>
      <c r="G202" s="25"/>
      <c r="H202" s="34" t="n">
        <f aca="false">H203</f>
        <v>120000</v>
      </c>
      <c r="I202" s="36" t="n">
        <f aca="false">I203</f>
        <v>370000</v>
      </c>
      <c r="J202" s="36" t="n">
        <f aca="false">J203</f>
        <v>370000</v>
      </c>
    </row>
    <row r="203" customFormat="false" ht="25.5" hidden="false" customHeight="false" outlineLevel="0" collapsed="false">
      <c r="A203" s="40" t="s">
        <v>184</v>
      </c>
      <c r="B203" s="41" t="s">
        <v>23</v>
      </c>
      <c r="C203" s="41" t="s">
        <v>26</v>
      </c>
      <c r="D203" s="41" t="s">
        <v>183</v>
      </c>
      <c r="E203" s="59" t="n">
        <v>841</v>
      </c>
      <c r="F203" s="42" t="s">
        <v>185</v>
      </c>
      <c r="G203" s="33"/>
      <c r="H203" s="43" t="n">
        <f aca="false">H204</f>
        <v>120000</v>
      </c>
      <c r="I203" s="44" t="n">
        <f aca="false">I204</f>
        <v>370000</v>
      </c>
      <c r="J203" s="44" t="n">
        <f aca="false">J204</f>
        <v>370000</v>
      </c>
    </row>
    <row r="204" customFormat="false" ht="25.5" hidden="false" customHeight="false" outlineLevel="0" collapsed="false">
      <c r="A204" s="40" t="s">
        <v>37</v>
      </c>
      <c r="B204" s="41" t="s">
        <v>23</v>
      </c>
      <c r="C204" s="41" t="s">
        <v>26</v>
      </c>
      <c r="D204" s="41" t="s">
        <v>183</v>
      </c>
      <c r="E204" s="59" t="n">
        <v>841</v>
      </c>
      <c r="F204" s="42" t="s">
        <v>185</v>
      </c>
      <c r="G204" s="33" t="s">
        <v>38</v>
      </c>
      <c r="H204" s="43" t="n">
        <f aca="false">H205</f>
        <v>120000</v>
      </c>
      <c r="I204" s="44" t="n">
        <f aca="false">I205</f>
        <v>370000</v>
      </c>
      <c r="J204" s="44" t="n">
        <f aca="false">J205</f>
        <v>370000</v>
      </c>
    </row>
    <row r="205" customFormat="false" ht="25.5" hidden="false" customHeight="false" outlineLevel="0" collapsed="false">
      <c r="A205" s="40" t="s">
        <v>39</v>
      </c>
      <c r="B205" s="41" t="s">
        <v>23</v>
      </c>
      <c r="C205" s="41" t="s">
        <v>26</v>
      </c>
      <c r="D205" s="41" t="s">
        <v>183</v>
      </c>
      <c r="E205" s="59" t="n">
        <v>841</v>
      </c>
      <c r="F205" s="42" t="s">
        <v>185</v>
      </c>
      <c r="G205" s="33" t="s">
        <v>40</v>
      </c>
      <c r="H205" s="45" t="n">
        <v>120000</v>
      </c>
      <c r="I205" s="46" t="n">
        <v>370000</v>
      </c>
      <c r="J205" s="46" t="n">
        <v>370000</v>
      </c>
    </row>
    <row r="206" customFormat="false" ht="28.5" hidden="false" customHeight="true" outlineLevel="0" collapsed="false">
      <c r="A206" s="22" t="s">
        <v>186</v>
      </c>
      <c r="B206" s="23" t="s">
        <v>187</v>
      </c>
      <c r="C206" s="23"/>
      <c r="D206" s="23"/>
      <c r="E206" s="30"/>
      <c r="F206" s="39"/>
      <c r="G206" s="25"/>
      <c r="H206" s="34" t="n">
        <f aca="false">H207+H216</f>
        <v>19321538</v>
      </c>
      <c r="I206" s="36" t="n">
        <f aca="false">I207+I216</f>
        <v>8221538</v>
      </c>
      <c r="J206" s="36" t="n">
        <f aca="false">J207+J216</f>
        <v>8221538</v>
      </c>
    </row>
    <row r="207" customFormat="false" ht="51.75" hidden="false" customHeight="true" outlineLevel="0" collapsed="false">
      <c r="A207" s="48" t="s">
        <v>188</v>
      </c>
      <c r="B207" s="23" t="s">
        <v>187</v>
      </c>
      <c r="C207" s="23" t="s">
        <v>26</v>
      </c>
      <c r="D207" s="23" t="s">
        <v>27</v>
      </c>
      <c r="E207" s="30"/>
      <c r="F207" s="39"/>
      <c r="G207" s="25"/>
      <c r="H207" s="34" t="n">
        <f aca="false">H208</f>
        <v>6953538</v>
      </c>
      <c r="I207" s="36" t="n">
        <f aca="false">I208</f>
        <v>6953538</v>
      </c>
      <c r="J207" s="36" t="n">
        <f aca="false">J208</f>
        <v>6953538</v>
      </c>
    </row>
    <row r="208" customFormat="false" ht="25.5" hidden="false" customHeight="false" outlineLevel="0" collapsed="false">
      <c r="A208" s="37" t="s">
        <v>189</v>
      </c>
      <c r="B208" s="70" t="s">
        <v>187</v>
      </c>
      <c r="C208" s="23" t="s">
        <v>26</v>
      </c>
      <c r="D208" s="23" t="s">
        <v>27</v>
      </c>
      <c r="E208" s="30" t="n">
        <v>842</v>
      </c>
      <c r="F208" s="42"/>
      <c r="G208" s="25"/>
      <c r="H208" s="34" t="n">
        <f aca="false">H209</f>
        <v>6953538</v>
      </c>
      <c r="I208" s="36" t="n">
        <f aca="false">I209</f>
        <v>6953538</v>
      </c>
      <c r="J208" s="36" t="n">
        <f aca="false">J209</f>
        <v>6953538</v>
      </c>
    </row>
    <row r="209" customFormat="false" ht="28.5" hidden="false" customHeight="true" outlineLevel="0" collapsed="false">
      <c r="A209" s="40" t="s">
        <v>190</v>
      </c>
      <c r="B209" s="41" t="s">
        <v>187</v>
      </c>
      <c r="C209" s="41" t="s">
        <v>26</v>
      </c>
      <c r="D209" s="41" t="s">
        <v>27</v>
      </c>
      <c r="E209" s="32" t="n">
        <v>842</v>
      </c>
      <c r="F209" s="42" t="s">
        <v>36</v>
      </c>
      <c r="G209" s="33"/>
      <c r="H209" s="43" t="n">
        <f aca="false">H210+H212+H214</f>
        <v>6953538</v>
      </c>
      <c r="I209" s="44" t="n">
        <f aca="false">I210+I212+I214</f>
        <v>6953538</v>
      </c>
      <c r="J209" s="44" t="n">
        <f aca="false">J210+J212+J214</f>
        <v>6953538</v>
      </c>
    </row>
    <row r="210" customFormat="false" ht="40.5" hidden="false" customHeight="true" outlineLevel="0" collapsed="false">
      <c r="A210" s="40" t="s">
        <v>31</v>
      </c>
      <c r="B210" s="41" t="s">
        <v>187</v>
      </c>
      <c r="C210" s="41" t="s">
        <v>26</v>
      </c>
      <c r="D210" s="41" t="s">
        <v>27</v>
      </c>
      <c r="E210" s="32" t="n">
        <v>842</v>
      </c>
      <c r="F210" s="42" t="s">
        <v>36</v>
      </c>
      <c r="G210" s="33" t="s">
        <v>32</v>
      </c>
      <c r="H210" s="43" t="n">
        <f aca="false">H211</f>
        <v>6737440</v>
      </c>
      <c r="I210" s="44" t="n">
        <f aca="false">I211</f>
        <v>6737440</v>
      </c>
      <c r="J210" s="44" t="n">
        <f aca="false">J211</f>
        <v>6737440</v>
      </c>
    </row>
    <row r="211" customFormat="false" ht="25.5" hidden="false" customHeight="false" outlineLevel="0" collapsed="false">
      <c r="A211" s="40" t="s">
        <v>33</v>
      </c>
      <c r="B211" s="41" t="s">
        <v>187</v>
      </c>
      <c r="C211" s="41" t="s">
        <v>26</v>
      </c>
      <c r="D211" s="41" t="s">
        <v>27</v>
      </c>
      <c r="E211" s="32" t="n">
        <v>842</v>
      </c>
      <c r="F211" s="42" t="s">
        <v>36</v>
      </c>
      <c r="G211" s="33" t="s">
        <v>34</v>
      </c>
      <c r="H211" s="45" t="n">
        <v>6737440</v>
      </c>
      <c r="I211" s="46" t="n">
        <v>6737440</v>
      </c>
      <c r="J211" s="46" t="n">
        <v>6737440</v>
      </c>
    </row>
    <row r="212" customFormat="false" ht="25.5" hidden="false" customHeight="false" outlineLevel="0" collapsed="false">
      <c r="A212" s="40" t="s">
        <v>37</v>
      </c>
      <c r="B212" s="41" t="s">
        <v>187</v>
      </c>
      <c r="C212" s="41" t="s">
        <v>26</v>
      </c>
      <c r="D212" s="41" t="s">
        <v>27</v>
      </c>
      <c r="E212" s="32" t="n">
        <v>842</v>
      </c>
      <c r="F212" s="42" t="s">
        <v>36</v>
      </c>
      <c r="G212" s="33" t="s">
        <v>38</v>
      </c>
      <c r="H212" s="43" t="n">
        <f aca="false">H213</f>
        <v>213598</v>
      </c>
      <c r="I212" s="44" t="n">
        <f aca="false">I213</f>
        <v>213598</v>
      </c>
      <c r="J212" s="44" t="n">
        <f aca="false">J213</f>
        <v>213598</v>
      </c>
    </row>
    <row r="213" customFormat="false" ht="25.5" hidden="false" customHeight="false" outlineLevel="0" collapsed="false">
      <c r="A213" s="40" t="s">
        <v>39</v>
      </c>
      <c r="B213" s="41" t="s">
        <v>187</v>
      </c>
      <c r="C213" s="41" t="s">
        <v>26</v>
      </c>
      <c r="D213" s="41" t="s">
        <v>27</v>
      </c>
      <c r="E213" s="32" t="n">
        <v>842</v>
      </c>
      <c r="F213" s="42" t="s">
        <v>36</v>
      </c>
      <c r="G213" s="33" t="s">
        <v>40</v>
      </c>
      <c r="H213" s="45" t="n">
        <v>213598</v>
      </c>
      <c r="I213" s="46" t="n">
        <v>213598</v>
      </c>
      <c r="J213" s="46" t="n">
        <v>213598</v>
      </c>
    </row>
    <row r="214" customFormat="false" ht="12.75" hidden="false" customHeight="false" outlineLevel="0" collapsed="false">
      <c r="A214" s="40" t="s">
        <v>41</v>
      </c>
      <c r="B214" s="41" t="s">
        <v>187</v>
      </c>
      <c r="C214" s="41" t="s">
        <v>26</v>
      </c>
      <c r="D214" s="41" t="s">
        <v>27</v>
      </c>
      <c r="E214" s="32" t="n">
        <v>842</v>
      </c>
      <c r="F214" s="42" t="s">
        <v>36</v>
      </c>
      <c r="G214" s="33" t="s">
        <v>42</v>
      </c>
      <c r="H214" s="43" t="n">
        <f aca="false">H215</f>
        <v>2500</v>
      </c>
      <c r="I214" s="44" t="n">
        <f aca="false">I215</f>
        <v>2500</v>
      </c>
      <c r="J214" s="44" t="n">
        <f aca="false">J215</f>
        <v>2500</v>
      </c>
    </row>
    <row r="215" customFormat="false" ht="12.75" hidden="false" customHeight="false" outlineLevel="0" collapsed="false">
      <c r="A215" s="40" t="s">
        <v>43</v>
      </c>
      <c r="B215" s="41" t="s">
        <v>187</v>
      </c>
      <c r="C215" s="41" t="s">
        <v>26</v>
      </c>
      <c r="D215" s="41" t="s">
        <v>27</v>
      </c>
      <c r="E215" s="32" t="n">
        <v>842</v>
      </c>
      <c r="F215" s="42" t="s">
        <v>36</v>
      </c>
      <c r="G215" s="33" t="s">
        <v>44</v>
      </c>
      <c r="H215" s="45" t="n">
        <v>2500</v>
      </c>
      <c r="I215" s="46" t="n">
        <v>2500</v>
      </c>
      <c r="J215" s="46" t="n">
        <v>2500</v>
      </c>
    </row>
    <row r="216" customFormat="false" ht="40.5" hidden="false" customHeight="true" outlineLevel="0" collapsed="false">
      <c r="A216" s="48" t="s">
        <v>191</v>
      </c>
      <c r="B216" s="23" t="s">
        <v>187</v>
      </c>
      <c r="C216" s="23" t="s">
        <v>26</v>
      </c>
      <c r="D216" s="23" t="s">
        <v>192</v>
      </c>
      <c r="E216" s="30"/>
      <c r="F216" s="39"/>
      <c r="G216" s="25"/>
      <c r="H216" s="34" t="n">
        <f aca="false">H217+H221</f>
        <v>12368000</v>
      </c>
      <c r="I216" s="36" t="n">
        <f aca="false">I217+I221</f>
        <v>1268000</v>
      </c>
      <c r="J216" s="36" t="n">
        <f aca="false">J217+J221</f>
        <v>1268000</v>
      </c>
    </row>
    <row r="217" customFormat="false" ht="24" hidden="false" customHeight="true" outlineLevel="0" collapsed="false">
      <c r="A217" s="37" t="s">
        <v>189</v>
      </c>
      <c r="B217" s="23" t="s">
        <v>187</v>
      </c>
      <c r="C217" s="23" t="s">
        <v>26</v>
      </c>
      <c r="D217" s="23" t="s">
        <v>192</v>
      </c>
      <c r="E217" s="30" t="n">
        <v>842</v>
      </c>
      <c r="F217" s="39"/>
      <c r="G217" s="25"/>
      <c r="H217" s="34" t="n">
        <f aca="false">H218</f>
        <v>1268000</v>
      </c>
      <c r="I217" s="36" t="n">
        <f aca="false">I218</f>
        <v>1268000</v>
      </c>
      <c r="J217" s="36" t="n">
        <f aca="false">J218</f>
        <v>1268000</v>
      </c>
    </row>
    <row r="218" customFormat="false" ht="25.5" hidden="false" customHeight="false" outlineLevel="0" collapsed="false">
      <c r="A218" s="40" t="s">
        <v>193</v>
      </c>
      <c r="B218" s="41" t="s">
        <v>187</v>
      </c>
      <c r="C218" s="41" t="s">
        <v>26</v>
      </c>
      <c r="D218" s="41" t="s">
        <v>192</v>
      </c>
      <c r="E218" s="32" t="n">
        <v>842</v>
      </c>
      <c r="F218" s="42" t="s">
        <v>194</v>
      </c>
      <c r="G218" s="33"/>
      <c r="H218" s="43" t="n">
        <f aca="false">H219</f>
        <v>1268000</v>
      </c>
      <c r="I218" s="44" t="n">
        <f aca="false">I219</f>
        <v>1268000</v>
      </c>
      <c r="J218" s="44" t="n">
        <f aca="false">J219</f>
        <v>1268000</v>
      </c>
    </row>
    <row r="219" customFormat="false" ht="12.75" hidden="false" customHeight="false" outlineLevel="0" collapsed="false">
      <c r="A219" s="40" t="s">
        <v>195</v>
      </c>
      <c r="B219" s="41" t="s">
        <v>187</v>
      </c>
      <c r="C219" s="41" t="s">
        <v>26</v>
      </c>
      <c r="D219" s="41" t="s">
        <v>192</v>
      </c>
      <c r="E219" s="32" t="n">
        <v>842</v>
      </c>
      <c r="F219" s="42" t="s">
        <v>194</v>
      </c>
      <c r="G219" s="33" t="s">
        <v>196</v>
      </c>
      <c r="H219" s="43" t="n">
        <f aca="false">H220</f>
        <v>1268000</v>
      </c>
      <c r="I219" s="44" t="n">
        <f aca="false">I220</f>
        <v>1268000</v>
      </c>
      <c r="J219" s="44" t="n">
        <f aca="false">J220</f>
        <v>1268000</v>
      </c>
    </row>
    <row r="220" customFormat="false" ht="12.75" hidden="false" customHeight="false" outlineLevel="0" collapsed="false">
      <c r="A220" s="40" t="s">
        <v>197</v>
      </c>
      <c r="B220" s="41" t="s">
        <v>187</v>
      </c>
      <c r="C220" s="41" t="s">
        <v>26</v>
      </c>
      <c r="D220" s="41" t="s">
        <v>192</v>
      </c>
      <c r="E220" s="32" t="n">
        <v>842</v>
      </c>
      <c r="F220" s="42" t="s">
        <v>194</v>
      </c>
      <c r="G220" s="33" t="s">
        <v>198</v>
      </c>
      <c r="H220" s="45" t="n">
        <v>1268000</v>
      </c>
      <c r="I220" s="46" t="n">
        <v>1268000</v>
      </c>
      <c r="J220" s="46" t="n">
        <v>1268000</v>
      </c>
    </row>
    <row r="221" customFormat="false" ht="27.75" hidden="false" customHeight="true" outlineLevel="0" collapsed="false">
      <c r="A221" s="40" t="s">
        <v>199</v>
      </c>
      <c r="B221" s="41" t="s">
        <v>187</v>
      </c>
      <c r="C221" s="41" t="s">
        <v>26</v>
      </c>
      <c r="D221" s="41" t="s">
        <v>192</v>
      </c>
      <c r="E221" s="32" t="n">
        <v>842</v>
      </c>
      <c r="F221" s="42" t="s">
        <v>200</v>
      </c>
      <c r="G221" s="33"/>
      <c r="H221" s="43" t="n">
        <f aca="false">H222</f>
        <v>11100000</v>
      </c>
      <c r="I221" s="44" t="n">
        <f aca="false">I222</f>
        <v>0</v>
      </c>
      <c r="J221" s="44" t="n">
        <f aca="false">J222</f>
        <v>0</v>
      </c>
    </row>
    <row r="222" customFormat="false" ht="12.75" hidden="false" customHeight="false" outlineLevel="0" collapsed="false">
      <c r="A222" s="40" t="s">
        <v>195</v>
      </c>
      <c r="B222" s="41" t="s">
        <v>187</v>
      </c>
      <c r="C222" s="41" t="s">
        <v>26</v>
      </c>
      <c r="D222" s="41" t="s">
        <v>192</v>
      </c>
      <c r="E222" s="32" t="n">
        <v>842</v>
      </c>
      <c r="F222" s="42" t="s">
        <v>200</v>
      </c>
      <c r="G222" s="33" t="s">
        <v>196</v>
      </c>
      <c r="H222" s="43" t="n">
        <f aca="false">H223</f>
        <v>11100000</v>
      </c>
      <c r="I222" s="44" t="n">
        <f aca="false">I223</f>
        <v>0</v>
      </c>
      <c r="J222" s="44" t="n">
        <f aca="false">J223</f>
        <v>0</v>
      </c>
    </row>
    <row r="223" customFormat="false" ht="12.75" hidden="false" customHeight="false" outlineLevel="0" collapsed="false">
      <c r="A223" s="40" t="s">
        <v>201</v>
      </c>
      <c r="B223" s="41" t="s">
        <v>187</v>
      </c>
      <c r="C223" s="41" t="s">
        <v>26</v>
      </c>
      <c r="D223" s="41" t="s">
        <v>192</v>
      </c>
      <c r="E223" s="32" t="n">
        <v>842</v>
      </c>
      <c r="F223" s="42" t="s">
        <v>200</v>
      </c>
      <c r="G223" s="33" t="s">
        <v>202</v>
      </c>
      <c r="H223" s="43" t="n">
        <v>11100000</v>
      </c>
      <c r="I223" s="44" t="n">
        <v>0</v>
      </c>
      <c r="J223" s="44" t="n">
        <v>0</v>
      </c>
    </row>
    <row r="224" customFormat="false" ht="24.75" hidden="false" customHeight="true" outlineLevel="0" collapsed="false">
      <c r="A224" s="22" t="s">
        <v>203</v>
      </c>
      <c r="B224" s="23" t="s">
        <v>204</v>
      </c>
      <c r="C224" s="23"/>
      <c r="D224" s="23"/>
      <c r="E224" s="32"/>
      <c r="F224" s="42"/>
      <c r="G224" s="33"/>
      <c r="H224" s="34" t="n">
        <f aca="false">H225+H237+H272+H3139</f>
        <v>358925143.23</v>
      </c>
      <c r="I224" s="36" t="n">
        <f aca="false">I225+I237+I272+I3139</f>
        <v>351318800.08</v>
      </c>
      <c r="J224" s="36" t="n">
        <f aca="false">J225+J237+J272+J3139</f>
        <v>346152925.01</v>
      </c>
    </row>
    <row r="225" customFormat="false" ht="44.25" hidden="false" customHeight="true" outlineLevel="0" collapsed="false">
      <c r="A225" s="48" t="s">
        <v>205</v>
      </c>
      <c r="B225" s="70" t="s">
        <v>204</v>
      </c>
      <c r="C225" s="23" t="s">
        <v>26</v>
      </c>
      <c r="D225" s="23" t="s">
        <v>27</v>
      </c>
      <c r="E225" s="30"/>
      <c r="F225" s="39"/>
      <c r="G225" s="25"/>
      <c r="H225" s="34" t="n">
        <f aca="false">H226</f>
        <v>13416555</v>
      </c>
      <c r="I225" s="36" t="n">
        <f aca="false">I226</f>
        <v>11620285</v>
      </c>
      <c r="J225" s="36" t="n">
        <f aca="false">J226</f>
        <v>11620285</v>
      </c>
    </row>
    <row r="226" customFormat="false" ht="25.5" hidden="false" customHeight="false" outlineLevel="0" collapsed="false">
      <c r="A226" s="37" t="s">
        <v>206</v>
      </c>
      <c r="B226" s="70" t="s">
        <v>204</v>
      </c>
      <c r="C226" s="23" t="s">
        <v>26</v>
      </c>
      <c r="D226" s="23" t="s">
        <v>27</v>
      </c>
      <c r="E226" s="30" t="n">
        <v>850</v>
      </c>
      <c r="F226" s="42"/>
      <c r="G226" s="25"/>
      <c r="H226" s="34" t="n">
        <f aca="false">H227+H230</f>
        <v>13416555</v>
      </c>
      <c r="I226" s="36" t="n">
        <f aca="false">I227+I230</f>
        <v>11620285</v>
      </c>
      <c r="J226" s="36" t="n">
        <f aca="false">J227+J230</f>
        <v>11620285</v>
      </c>
    </row>
    <row r="227" customFormat="false" ht="38.25" hidden="false" customHeight="false" outlineLevel="0" collapsed="false">
      <c r="A227" s="40" t="s">
        <v>35</v>
      </c>
      <c r="B227" s="41" t="s">
        <v>204</v>
      </c>
      <c r="C227" s="41" t="s">
        <v>26</v>
      </c>
      <c r="D227" s="41" t="s">
        <v>27</v>
      </c>
      <c r="E227" s="32" t="n">
        <v>850</v>
      </c>
      <c r="F227" s="42" t="s">
        <v>36</v>
      </c>
      <c r="G227" s="33"/>
      <c r="H227" s="43" t="n">
        <f aca="false">H228</f>
        <v>1010844</v>
      </c>
      <c r="I227" s="44" t="n">
        <f aca="false">I228</f>
        <v>1010844</v>
      </c>
      <c r="J227" s="44" t="n">
        <f aca="false">J228</f>
        <v>1010844</v>
      </c>
    </row>
    <row r="228" customFormat="false" ht="39" hidden="false" customHeight="true" outlineLevel="0" collapsed="false">
      <c r="A228" s="40" t="s">
        <v>31</v>
      </c>
      <c r="B228" s="41" t="s">
        <v>204</v>
      </c>
      <c r="C228" s="41" t="s">
        <v>26</v>
      </c>
      <c r="D228" s="41" t="s">
        <v>27</v>
      </c>
      <c r="E228" s="32" t="n">
        <v>850</v>
      </c>
      <c r="F228" s="42" t="s">
        <v>36</v>
      </c>
      <c r="G228" s="33" t="s">
        <v>32</v>
      </c>
      <c r="H228" s="43" t="n">
        <f aca="false">H229</f>
        <v>1010844</v>
      </c>
      <c r="I228" s="44" t="n">
        <f aca="false">I229</f>
        <v>1010844</v>
      </c>
      <c r="J228" s="44" t="n">
        <f aca="false">J229</f>
        <v>1010844</v>
      </c>
    </row>
    <row r="229" customFormat="false" ht="25.5" hidden="false" customHeight="false" outlineLevel="0" collapsed="false">
      <c r="A229" s="40" t="s">
        <v>33</v>
      </c>
      <c r="B229" s="41" t="s">
        <v>204</v>
      </c>
      <c r="C229" s="41" t="s">
        <v>26</v>
      </c>
      <c r="D229" s="41" t="s">
        <v>27</v>
      </c>
      <c r="E229" s="32" t="n">
        <v>850</v>
      </c>
      <c r="F229" s="42" t="s">
        <v>36</v>
      </c>
      <c r="G229" s="33" t="s">
        <v>34</v>
      </c>
      <c r="H229" s="45" t="n">
        <v>1010844</v>
      </c>
      <c r="I229" s="46" t="n">
        <v>1010844</v>
      </c>
      <c r="J229" s="46" t="n">
        <v>1010844</v>
      </c>
    </row>
    <row r="230" customFormat="false" ht="39" hidden="false" customHeight="true" outlineLevel="0" collapsed="false">
      <c r="A230" s="40" t="s">
        <v>65</v>
      </c>
      <c r="B230" s="41" t="s">
        <v>204</v>
      </c>
      <c r="C230" s="41" t="s">
        <v>26</v>
      </c>
      <c r="D230" s="41" t="s">
        <v>27</v>
      </c>
      <c r="E230" s="32" t="n">
        <v>850</v>
      </c>
      <c r="F230" s="42" t="s">
        <v>66</v>
      </c>
      <c r="G230" s="33"/>
      <c r="H230" s="43" t="n">
        <f aca="false">H231+H233+H235</f>
        <v>12405711</v>
      </c>
      <c r="I230" s="44" t="n">
        <f aca="false">I231+I233+I235</f>
        <v>10609441</v>
      </c>
      <c r="J230" s="44" t="n">
        <f aca="false">J231+J233+J235</f>
        <v>10609441</v>
      </c>
    </row>
    <row r="231" customFormat="false" ht="40.5" hidden="false" customHeight="true" outlineLevel="0" collapsed="false">
      <c r="A231" s="40" t="s">
        <v>31</v>
      </c>
      <c r="B231" s="41" t="s">
        <v>204</v>
      </c>
      <c r="C231" s="41" t="s">
        <v>26</v>
      </c>
      <c r="D231" s="41" t="s">
        <v>27</v>
      </c>
      <c r="E231" s="32" t="n">
        <v>850</v>
      </c>
      <c r="F231" s="42" t="s">
        <v>66</v>
      </c>
      <c r="G231" s="33" t="s">
        <v>32</v>
      </c>
      <c r="H231" s="43" t="n">
        <f aca="false">H232</f>
        <v>10356211</v>
      </c>
      <c r="I231" s="44" t="n">
        <f aca="false">I232</f>
        <v>10356211</v>
      </c>
      <c r="J231" s="44" t="n">
        <f aca="false">J232</f>
        <v>10356211</v>
      </c>
    </row>
    <row r="232" customFormat="false" ht="25.5" hidden="false" customHeight="false" outlineLevel="0" collapsed="false">
      <c r="A232" s="40" t="s">
        <v>33</v>
      </c>
      <c r="B232" s="41" t="s">
        <v>204</v>
      </c>
      <c r="C232" s="41" t="s">
        <v>26</v>
      </c>
      <c r="D232" s="41" t="s">
        <v>27</v>
      </c>
      <c r="E232" s="32" t="n">
        <v>850</v>
      </c>
      <c r="F232" s="42" t="s">
        <v>66</v>
      </c>
      <c r="G232" s="33" t="s">
        <v>34</v>
      </c>
      <c r="H232" s="45" t="n">
        <v>10356211</v>
      </c>
      <c r="I232" s="46" t="n">
        <v>10356211</v>
      </c>
      <c r="J232" s="46" t="n">
        <v>10356211</v>
      </c>
    </row>
    <row r="233" customFormat="false" ht="25.5" hidden="false" customHeight="false" outlineLevel="0" collapsed="false">
      <c r="A233" s="40" t="s">
        <v>37</v>
      </c>
      <c r="B233" s="41" t="s">
        <v>204</v>
      </c>
      <c r="C233" s="41" t="s">
        <v>26</v>
      </c>
      <c r="D233" s="41" t="s">
        <v>27</v>
      </c>
      <c r="E233" s="32" t="n">
        <v>850</v>
      </c>
      <c r="F233" s="42" t="s">
        <v>66</v>
      </c>
      <c r="G233" s="33" t="s">
        <v>38</v>
      </c>
      <c r="H233" s="43" t="n">
        <f aca="false">H234</f>
        <v>2023500</v>
      </c>
      <c r="I233" s="44" t="n">
        <f aca="false">I234</f>
        <v>227230</v>
      </c>
      <c r="J233" s="44" t="n">
        <f aca="false">J234</f>
        <v>227230</v>
      </c>
    </row>
    <row r="234" customFormat="false" ht="25.5" hidden="false" customHeight="false" outlineLevel="0" collapsed="false">
      <c r="A234" s="40" t="s">
        <v>39</v>
      </c>
      <c r="B234" s="41" t="s">
        <v>204</v>
      </c>
      <c r="C234" s="41" t="s">
        <v>26</v>
      </c>
      <c r="D234" s="41" t="s">
        <v>27</v>
      </c>
      <c r="E234" s="32" t="n">
        <v>850</v>
      </c>
      <c r="F234" s="42" t="s">
        <v>66</v>
      </c>
      <c r="G234" s="33" t="s">
        <v>40</v>
      </c>
      <c r="H234" s="43" t="n">
        <v>2023500</v>
      </c>
      <c r="I234" s="44" t="n">
        <v>227230</v>
      </c>
      <c r="J234" s="44" t="n">
        <v>227230</v>
      </c>
    </row>
    <row r="235" customFormat="false" ht="12.75" hidden="false" customHeight="false" outlineLevel="0" collapsed="false">
      <c r="A235" s="40" t="s">
        <v>41</v>
      </c>
      <c r="B235" s="41" t="s">
        <v>204</v>
      </c>
      <c r="C235" s="41" t="s">
        <v>26</v>
      </c>
      <c r="D235" s="41" t="s">
        <v>27</v>
      </c>
      <c r="E235" s="32" t="n">
        <v>850</v>
      </c>
      <c r="F235" s="42" t="s">
        <v>66</v>
      </c>
      <c r="G235" s="33" t="s">
        <v>42</v>
      </c>
      <c r="H235" s="43" t="n">
        <f aca="false">H236</f>
        <v>26000</v>
      </c>
      <c r="I235" s="44" t="n">
        <f aca="false">I236</f>
        <v>26000</v>
      </c>
      <c r="J235" s="44" t="n">
        <f aca="false">J236</f>
        <v>26000</v>
      </c>
    </row>
    <row r="236" customFormat="false" ht="12.75" hidden="false" customHeight="false" outlineLevel="0" collapsed="false">
      <c r="A236" s="40" t="s">
        <v>43</v>
      </c>
      <c r="B236" s="41" t="s">
        <v>204</v>
      </c>
      <c r="C236" s="41" t="s">
        <v>26</v>
      </c>
      <c r="D236" s="41" t="s">
        <v>27</v>
      </c>
      <c r="E236" s="32" t="n">
        <v>850</v>
      </c>
      <c r="F236" s="42" t="s">
        <v>66</v>
      </c>
      <c r="G236" s="33" t="s">
        <v>44</v>
      </c>
      <c r="H236" s="43" t="n">
        <v>26000</v>
      </c>
      <c r="I236" s="44" t="n">
        <v>26000</v>
      </c>
      <c r="J236" s="44" t="n">
        <v>26000</v>
      </c>
    </row>
    <row r="237" customFormat="false" ht="51" hidden="false" customHeight="true" outlineLevel="0" collapsed="false">
      <c r="A237" s="48" t="s">
        <v>51</v>
      </c>
      <c r="B237" s="70" t="s">
        <v>204</v>
      </c>
      <c r="C237" s="23" t="s">
        <v>26</v>
      </c>
      <c r="D237" s="23" t="s">
        <v>52</v>
      </c>
      <c r="E237" s="30"/>
      <c r="F237" s="39"/>
      <c r="G237" s="25"/>
      <c r="H237" s="34" t="n">
        <f aca="false">H238</f>
        <v>344091088.23</v>
      </c>
      <c r="I237" s="36" t="n">
        <f aca="false">I238</f>
        <v>338281015.08</v>
      </c>
      <c r="J237" s="36" t="n">
        <f aca="false">J238</f>
        <v>333115140.01</v>
      </c>
    </row>
    <row r="238" customFormat="false" ht="25.5" hidden="false" customHeight="true" outlineLevel="0" collapsed="false">
      <c r="A238" s="37" t="s">
        <v>206</v>
      </c>
      <c r="B238" s="70" t="s">
        <v>204</v>
      </c>
      <c r="C238" s="23" t="s">
        <v>26</v>
      </c>
      <c r="D238" s="23" t="s">
        <v>52</v>
      </c>
      <c r="E238" s="30" t="n">
        <v>850</v>
      </c>
      <c r="F238" s="39"/>
      <c r="G238" s="25"/>
      <c r="H238" s="34" t="n">
        <f aca="false">H239+H242+H245+H248+H251+H266+H269+H257+H260+H254+H263</f>
        <v>344091088.23</v>
      </c>
      <c r="I238" s="34" t="n">
        <f aca="false">I239+I242+I245+I248+I251+I266+I269+I257+I260+I254+I263</f>
        <v>338281015.08</v>
      </c>
      <c r="J238" s="34" t="n">
        <f aca="false">J239+J242+J245+J248+J251+J266+J269+J257+J260+J254+J263</f>
        <v>333115140.01</v>
      </c>
    </row>
    <row r="239" customFormat="false" ht="64.5" hidden="false" customHeight="true" outlineLevel="0" collapsed="false">
      <c r="A239" s="71" t="s">
        <v>207</v>
      </c>
      <c r="B239" s="41" t="s">
        <v>204</v>
      </c>
      <c r="C239" s="41" t="s">
        <v>26</v>
      </c>
      <c r="D239" s="41" t="s">
        <v>52</v>
      </c>
      <c r="E239" s="32" t="n">
        <v>850</v>
      </c>
      <c r="F239" s="42" t="s">
        <v>208</v>
      </c>
      <c r="G239" s="33"/>
      <c r="H239" s="43" t="n">
        <f aca="false">H240</f>
        <v>161213633</v>
      </c>
      <c r="I239" s="44" t="n">
        <f aca="false">I240</f>
        <v>161213633</v>
      </c>
      <c r="J239" s="44" t="n">
        <f aca="false">J240</f>
        <v>161213633</v>
      </c>
    </row>
    <row r="240" customFormat="false" ht="27.75" hidden="false" customHeight="true" outlineLevel="0" collapsed="false">
      <c r="A240" s="71" t="s">
        <v>47</v>
      </c>
      <c r="B240" s="41" t="s">
        <v>204</v>
      </c>
      <c r="C240" s="41" t="s">
        <v>26</v>
      </c>
      <c r="D240" s="41" t="s">
        <v>52</v>
      </c>
      <c r="E240" s="32" t="n">
        <v>850</v>
      </c>
      <c r="F240" s="42" t="s">
        <v>208</v>
      </c>
      <c r="G240" s="33" t="s">
        <v>48</v>
      </c>
      <c r="H240" s="43" t="n">
        <f aca="false">H241</f>
        <v>161213633</v>
      </c>
      <c r="I240" s="44" t="n">
        <f aca="false">I241</f>
        <v>161213633</v>
      </c>
      <c r="J240" s="44" t="n">
        <f aca="false">J241</f>
        <v>161213633</v>
      </c>
    </row>
    <row r="241" customFormat="false" ht="16.5" hidden="false" customHeight="true" outlineLevel="0" collapsed="false">
      <c r="A241" s="71" t="s">
        <v>49</v>
      </c>
      <c r="B241" s="41" t="s">
        <v>204</v>
      </c>
      <c r="C241" s="41" t="s">
        <v>26</v>
      </c>
      <c r="D241" s="41" t="s">
        <v>52</v>
      </c>
      <c r="E241" s="32" t="n">
        <v>850</v>
      </c>
      <c r="F241" s="42" t="s">
        <v>208</v>
      </c>
      <c r="G241" s="33" t="s">
        <v>50</v>
      </c>
      <c r="H241" s="45" t="n">
        <v>161213633</v>
      </c>
      <c r="I241" s="46" t="n">
        <v>161213633</v>
      </c>
      <c r="J241" s="46" t="n">
        <v>161213633</v>
      </c>
    </row>
    <row r="242" customFormat="false" ht="211.5" hidden="false" customHeight="true" outlineLevel="0" collapsed="false">
      <c r="A242" s="71" t="s">
        <v>209</v>
      </c>
      <c r="B242" s="41" t="s">
        <v>204</v>
      </c>
      <c r="C242" s="41" t="s">
        <v>26</v>
      </c>
      <c r="D242" s="41" t="s">
        <v>52</v>
      </c>
      <c r="E242" s="32" t="n">
        <v>850</v>
      </c>
      <c r="F242" s="42" t="s">
        <v>210</v>
      </c>
      <c r="G242" s="33"/>
      <c r="H242" s="43" t="n">
        <f aca="false">H243</f>
        <v>72971568</v>
      </c>
      <c r="I242" s="44" t="n">
        <f aca="false">I243</f>
        <v>72971568</v>
      </c>
      <c r="J242" s="44" t="n">
        <f aca="false">J243</f>
        <v>72971568</v>
      </c>
    </row>
    <row r="243" customFormat="false" ht="29.25" hidden="false" customHeight="true" outlineLevel="0" collapsed="false">
      <c r="A243" s="71" t="s">
        <v>47</v>
      </c>
      <c r="B243" s="41" t="s">
        <v>204</v>
      </c>
      <c r="C243" s="41" t="s">
        <v>26</v>
      </c>
      <c r="D243" s="41" t="s">
        <v>52</v>
      </c>
      <c r="E243" s="32" t="n">
        <v>850</v>
      </c>
      <c r="F243" s="42" t="s">
        <v>210</v>
      </c>
      <c r="G243" s="33" t="s">
        <v>48</v>
      </c>
      <c r="H243" s="43" t="n">
        <f aca="false">H244</f>
        <v>72971568</v>
      </c>
      <c r="I243" s="44" t="n">
        <f aca="false">I244</f>
        <v>72971568</v>
      </c>
      <c r="J243" s="44" t="n">
        <f aca="false">J244</f>
        <v>72971568</v>
      </c>
    </row>
    <row r="244" customFormat="false" ht="16.5" hidden="false" customHeight="true" outlineLevel="0" collapsed="false">
      <c r="A244" s="71" t="s">
        <v>49</v>
      </c>
      <c r="B244" s="41" t="s">
        <v>204</v>
      </c>
      <c r="C244" s="41" t="s">
        <v>26</v>
      </c>
      <c r="D244" s="41" t="s">
        <v>52</v>
      </c>
      <c r="E244" s="32" t="n">
        <v>850</v>
      </c>
      <c r="F244" s="42" t="s">
        <v>210</v>
      </c>
      <c r="G244" s="33" t="s">
        <v>50</v>
      </c>
      <c r="H244" s="45" t="n">
        <v>72971568</v>
      </c>
      <c r="I244" s="46" t="n">
        <v>72971568</v>
      </c>
      <c r="J244" s="46" t="n">
        <v>72971568</v>
      </c>
    </row>
    <row r="245" customFormat="false" ht="76.5" hidden="false" customHeight="true" outlineLevel="0" collapsed="false">
      <c r="A245" s="71" t="s">
        <v>211</v>
      </c>
      <c r="B245" s="41" t="s">
        <v>204</v>
      </c>
      <c r="C245" s="41" t="s">
        <v>26</v>
      </c>
      <c r="D245" s="41" t="s">
        <v>52</v>
      </c>
      <c r="E245" s="32" t="n">
        <v>850</v>
      </c>
      <c r="F245" s="42" t="s">
        <v>212</v>
      </c>
      <c r="G245" s="33"/>
      <c r="H245" s="43" t="n">
        <f aca="false">H246</f>
        <v>1748400</v>
      </c>
      <c r="I245" s="44" t="n">
        <f aca="false">I246</f>
        <v>1748400</v>
      </c>
      <c r="J245" s="44" t="n">
        <f aca="false">J246</f>
        <v>1748400</v>
      </c>
    </row>
    <row r="246" customFormat="false" ht="27.75" hidden="false" customHeight="true" outlineLevel="0" collapsed="false">
      <c r="A246" s="71" t="s">
        <v>47</v>
      </c>
      <c r="B246" s="41" t="s">
        <v>204</v>
      </c>
      <c r="C246" s="41" t="s">
        <v>26</v>
      </c>
      <c r="D246" s="41" t="s">
        <v>52</v>
      </c>
      <c r="E246" s="32" t="n">
        <v>850</v>
      </c>
      <c r="F246" s="42" t="s">
        <v>212</v>
      </c>
      <c r="G246" s="33" t="s">
        <v>48</v>
      </c>
      <c r="H246" s="43" t="n">
        <f aca="false">H247</f>
        <v>1748400</v>
      </c>
      <c r="I246" s="44" t="n">
        <f aca="false">I247</f>
        <v>1748400</v>
      </c>
      <c r="J246" s="44" t="n">
        <f aca="false">J247</f>
        <v>1748400</v>
      </c>
    </row>
    <row r="247" customFormat="false" ht="16.5" hidden="false" customHeight="true" outlineLevel="0" collapsed="false">
      <c r="A247" s="71" t="s">
        <v>49</v>
      </c>
      <c r="B247" s="41" t="s">
        <v>204</v>
      </c>
      <c r="C247" s="41" t="s">
        <v>26</v>
      </c>
      <c r="D247" s="41" t="s">
        <v>52</v>
      </c>
      <c r="E247" s="32" t="n">
        <v>850</v>
      </c>
      <c r="F247" s="42" t="s">
        <v>212</v>
      </c>
      <c r="G247" s="33" t="s">
        <v>50</v>
      </c>
      <c r="H247" s="45" t="n">
        <v>1748400</v>
      </c>
      <c r="I247" s="46" t="n">
        <v>1748400</v>
      </c>
      <c r="J247" s="46" t="n">
        <v>1748400</v>
      </c>
    </row>
    <row r="248" customFormat="false" ht="74.25" hidden="false" customHeight="true" outlineLevel="0" collapsed="false">
      <c r="A248" s="71" t="s">
        <v>211</v>
      </c>
      <c r="B248" s="41" t="s">
        <v>204</v>
      </c>
      <c r="C248" s="41" t="s">
        <v>26</v>
      </c>
      <c r="D248" s="41" t="s">
        <v>52</v>
      </c>
      <c r="E248" s="32" t="n">
        <v>850</v>
      </c>
      <c r="F248" s="72" t="s">
        <v>212</v>
      </c>
      <c r="G248" s="33"/>
      <c r="H248" s="43" t="n">
        <f aca="false">H249</f>
        <v>1533437</v>
      </c>
      <c r="I248" s="44" t="n">
        <f aca="false">I249</f>
        <v>1533437</v>
      </c>
      <c r="J248" s="44" t="n">
        <f aca="false">J249</f>
        <v>1533437</v>
      </c>
    </row>
    <row r="249" customFormat="false" ht="24.75" hidden="false" customHeight="true" outlineLevel="0" collapsed="false">
      <c r="A249" s="40" t="s">
        <v>121</v>
      </c>
      <c r="B249" s="41" t="s">
        <v>204</v>
      </c>
      <c r="C249" s="41" t="s">
        <v>26</v>
      </c>
      <c r="D249" s="41" t="s">
        <v>52</v>
      </c>
      <c r="E249" s="32" t="n">
        <v>850</v>
      </c>
      <c r="F249" s="72" t="s">
        <v>212</v>
      </c>
      <c r="G249" s="33" t="s">
        <v>122</v>
      </c>
      <c r="H249" s="43" t="n">
        <f aca="false">H250</f>
        <v>1533437</v>
      </c>
      <c r="I249" s="44" t="n">
        <f aca="false">I250</f>
        <v>1533437</v>
      </c>
      <c r="J249" s="44" t="n">
        <f aca="false">J250</f>
        <v>1533437</v>
      </c>
    </row>
    <row r="250" customFormat="false" ht="27.75" hidden="false" customHeight="true" outlineLevel="0" collapsed="false">
      <c r="A250" s="40" t="s">
        <v>123</v>
      </c>
      <c r="B250" s="41" t="s">
        <v>204</v>
      </c>
      <c r="C250" s="41" t="s">
        <v>26</v>
      </c>
      <c r="D250" s="41" t="s">
        <v>52</v>
      </c>
      <c r="E250" s="32" t="n">
        <v>850</v>
      </c>
      <c r="F250" s="72" t="s">
        <v>212</v>
      </c>
      <c r="G250" s="33" t="s">
        <v>124</v>
      </c>
      <c r="H250" s="43" t="n">
        <v>1533437</v>
      </c>
      <c r="I250" s="44" t="n">
        <v>1533437</v>
      </c>
      <c r="J250" s="44" t="n">
        <v>1533437</v>
      </c>
    </row>
    <row r="251" customFormat="false" ht="63.75" hidden="false" customHeight="false" outlineLevel="0" collapsed="false">
      <c r="A251" s="40" t="s">
        <v>213</v>
      </c>
      <c r="B251" s="41" t="s">
        <v>204</v>
      </c>
      <c r="C251" s="41" t="s">
        <v>26</v>
      </c>
      <c r="D251" s="41" t="s">
        <v>52</v>
      </c>
      <c r="E251" s="32" t="n">
        <v>850</v>
      </c>
      <c r="F251" s="42" t="s">
        <v>214</v>
      </c>
      <c r="G251" s="33"/>
      <c r="H251" s="43" t="n">
        <f aca="false">H252</f>
        <v>1159200</v>
      </c>
      <c r="I251" s="44" t="n">
        <f aca="false">I252</f>
        <v>1159200</v>
      </c>
      <c r="J251" s="44" t="n">
        <f aca="false">J252</f>
        <v>1159200</v>
      </c>
    </row>
    <row r="252" customFormat="false" ht="25.5" hidden="false" customHeight="false" outlineLevel="0" collapsed="false">
      <c r="A252" s="40" t="s">
        <v>121</v>
      </c>
      <c r="B252" s="41" t="s">
        <v>204</v>
      </c>
      <c r="C252" s="41" t="s">
        <v>26</v>
      </c>
      <c r="D252" s="41" t="s">
        <v>52</v>
      </c>
      <c r="E252" s="32" t="n">
        <v>850</v>
      </c>
      <c r="F252" s="42" t="s">
        <v>214</v>
      </c>
      <c r="G252" s="33" t="s">
        <v>122</v>
      </c>
      <c r="H252" s="43" t="n">
        <f aca="false">H253</f>
        <v>1159200</v>
      </c>
      <c r="I252" s="44" t="n">
        <f aca="false">I253</f>
        <v>1159200</v>
      </c>
      <c r="J252" s="44" t="n">
        <f aca="false">J253</f>
        <v>1159200</v>
      </c>
    </row>
    <row r="253" customFormat="false" ht="25.5" hidden="false" customHeight="false" outlineLevel="0" collapsed="false">
      <c r="A253" s="40" t="s">
        <v>123</v>
      </c>
      <c r="B253" s="41" t="s">
        <v>204</v>
      </c>
      <c r="C253" s="41" t="s">
        <v>26</v>
      </c>
      <c r="D253" s="41" t="s">
        <v>52</v>
      </c>
      <c r="E253" s="32" t="n">
        <v>850</v>
      </c>
      <c r="F253" s="42" t="s">
        <v>214</v>
      </c>
      <c r="G253" s="33" t="s">
        <v>124</v>
      </c>
      <c r="H253" s="45" t="n">
        <v>1159200</v>
      </c>
      <c r="I253" s="46" t="n">
        <v>1159200</v>
      </c>
      <c r="J253" s="46" t="n">
        <v>1159200</v>
      </c>
    </row>
    <row r="254" customFormat="false" ht="25.5" hidden="false" customHeight="false" outlineLevel="0" collapsed="false">
      <c r="A254" s="40" t="s">
        <v>215</v>
      </c>
      <c r="B254" s="41" t="s">
        <v>204</v>
      </c>
      <c r="C254" s="41" t="s">
        <v>26</v>
      </c>
      <c r="D254" s="41" t="s">
        <v>52</v>
      </c>
      <c r="E254" s="32" t="n">
        <v>850</v>
      </c>
      <c r="F254" s="42" t="s">
        <v>216</v>
      </c>
      <c r="G254" s="33"/>
      <c r="H254" s="45" t="n">
        <f aca="false">H255</f>
        <v>17203865</v>
      </c>
      <c r="I254" s="46" t="n">
        <f aca="false">I255</f>
        <v>15203865</v>
      </c>
      <c r="J254" s="46" t="n">
        <f aca="false">J255</f>
        <v>15203865</v>
      </c>
    </row>
    <row r="255" customFormat="false" ht="38.25" hidden="false" customHeight="false" outlineLevel="0" collapsed="false">
      <c r="A255" s="40" t="s">
        <v>47</v>
      </c>
      <c r="B255" s="41" t="s">
        <v>204</v>
      </c>
      <c r="C255" s="41" t="s">
        <v>26</v>
      </c>
      <c r="D255" s="41" t="s">
        <v>52</v>
      </c>
      <c r="E255" s="32" t="n">
        <v>850</v>
      </c>
      <c r="F255" s="42" t="s">
        <v>216</v>
      </c>
      <c r="G255" s="33" t="s">
        <v>48</v>
      </c>
      <c r="H255" s="45" t="n">
        <f aca="false">H256</f>
        <v>17203865</v>
      </c>
      <c r="I255" s="46" t="n">
        <f aca="false">I256</f>
        <v>15203865</v>
      </c>
      <c r="J255" s="46" t="n">
        <f aca="false">J256</f>
        <v>15203865</v>
      </c>
    </row>
    <row r="256" customFormat="false" ht="12.75" hidden="false" customHeight="false" outlineLevel="0" collapsed="false">
      <c r="A256" s="40" t="s">
        <v>49</v>
      </c>
      <c r="B256" s="41" t="s">
        <v>204</v>
      </c>
      <c r="C256" s="41" t="s">
        <v>26</v>
      </c>
      <c r="D256" s="41" t="s">
        <v>52</v>
      </c>
      <c r="E256" s="32" t="n">
        <v>850</v>
      </c>
      <c r="F256" s="42" t="s">
        <v>216</v>
      </c>
      <c r="G256" s="33" t="s">
        <v>50</v>
      </c>
      <c r="H256" s="45" t="n">
        <v>17203865</v>
      </c>
      <c r="I256" s="46" t="n">
        <v>15203865</v>
      </c>
      <c r="J256" s="46" t="n">
        <v>15203865</v>
      </c>
    </row>
    <row r="257" customFormat="false" ht="12.75" hidden="false" customHeight="false" outlineLevel="0" collapsed="false">
      <c r="A257" s="40" t="s">
        <v>217</v>
      </c>
      <c r="B257" s="41" t="s">
        <v>204</v>
      </c>
      <c r="C257" s="41" t="s">
        <v>26</v>
      </c>
      <c r="D257" s="41" t="s">
        <v>52</v>
      </c>
      <c r="E257" s="32" t="n">
        <v>850</v>
      </c>
      <c r="F257" s="42" t="s">
        <v>218</v>
      </c>
      <c r="G257" s="33"/>
      <c r="H257" s="45" t="n">
        <f aca="false">H258</f>
        <v>67547179.68</v>
      </c>
      <c r="I257" s="46" t="n">
        <f aca="false">I258</f>
        <v>63608586.32</v>
      </c>
      <c r="J257" s="46" t="n">
        <f aca="false">J258</f>
        <v>58308887.01</v>
      </c>
    </row>
    <row r="258" customFormat="false" ht="38.25" hidden="false" customHeight="false" outlineLevel="0" collapsed="false">
      <c r="A258" s="40" t="s">
        <v>47</v>
      </c>
      <c r="B258" s="41" t="s">
        <v>204</v>
      </c>
      <c r="C258" s="41" t="s">
        <v>26</v>
      </c>
      <c r="D258" s="41" t="s">
        <v>52</v>
      </c>
      <c r="E258" s="32" t="n">
        <v>850</v>
      </c>
      <c r="F258" s="42" t="s">
        <v>218</v>
      </c>
      <c r="G258" s="33" t="s">
        <v>48</v>
      </c>
      <c r="H258" s="45" t="n">
        <f aca="false">H259</f>
        <v>67547179.68</v>
      </c>
      <c r="I258" s="46" t="n">
        <f aca="false">I259</f>
        <v>63608586.32</v>
      </c>
      <c r="J258" s="46" t="n">
        <f aca="false">J259</f>
        <v>58308887.01</v>
      </c>
    </row>
    <row r="259" customFormat="false" ht="12.75" hidden="false" customHeight="false" outlineLevel="0" collapsed="false">
      <c r="A259" s="40" t="s">
        <v>49</v>
      </c>
      <c r="B259" s="41" t="s">
        <v>204</v>
      </c>
      <c r="C259" s="41" t="s">
        <v>26</v>
      </c>
      <c r="D259" s="41" t="s">
        <v>52</v>
      </c>
      <c r="E259" s="32" t="n">
        <v>850</v>
      </c>
      <c r="F259" s="42" t="s">
        <v>218</v>
      </c>
      <c r="G259" s="33" t="s">
        <v>50</v>
      </c>
      <c r="H259" s="45" t="n">
        <v>67547179.68</v>
      </c>
      <c r="I259" s="46" t="n">
        <v>63608586.32</v>
      </c>
      <c r="J259" s="46" t="n">
        <v>58308887.01</v>
      </c>
    </row>
    <row r="260" customFormat="false" ht="25.5" hidden="false" customHeight="false" outlineLevel="0" collapsed="false">
      <c r="A260" s="40" t="s">
        <v>53</v>
      </c>
      <c r="B260" s="41" t="s">
        <v>204</v>
      </c>
      <c r="C260" s="41" t="s">
        <v>26</v>
      </c>
      <c r="D260" s="41" t="s">
        <v>52</v>
      </c>
      <c r="E260" s="32" t="n">
        <v>850</v>
      </c>
      <c r="F260" s="42" t="s">
        <v>54</v>
      </c>
      <c r="G260" s="33"/>
      <c r="H260" s="45" t="n">
        <f aca="false">H261</f>
        <v>13849000</v>
      </c>
      <c r="I260" s="46" t="n">
        <f aca="false">I261</f>
        <v>13849000</v>
      </c>
      <c r="J260" s="46" t="n">
        <f aca="false">J261</f>
        <v>13849000</v>
      </c>
    </row>
    <row r="261" customFormat="false" ht="38.25" hidden="false" customHeight="false" outlineLevel="0" collapsed="false">
      <c r="A261" s="40" t="s">
        <v>47</v>
      </c>
      <c r="B261" s="41" t="s">
        <v>204</v>
      </c>
      <c r="C261" s="41" t="s">
        <v>26</v>
      </c>
      <c r="D261" s="41" t="s">
        <v>52</v>
      </c>
      <c r="E261" s="32" t="n">
        <v>850</v>
      </c>
      <c r="F261" s="42" t="s">
        <v>54</v>
      </c>
      <c r="G261" s="33" t="s">
        <v>48</v>
      </c>
      <c r="H261" s="45" t="n">
        <f aca="false">H262</f>
        <v>13849000</v>
      </c>
      <c r="I261" s="46" t="n">
        <f aca="false">I262</f>
        <v>13849000</v>
      </c>
      <c r="J261" s="46" t="n">
        <f aca="false">J262</f>
        <v>13849000</v>
      </c>
    </row>
    <row r="262" customFormat="false" ht="12.75" hidden="false" customHeight="false" outlineLevel="0" collapsed="false">
      <c r="A262" s="40" t="s">
        <v>49</v>
      </c>
      <c r="B262" s="41" t="s">
        <v>204</v>
      </c>
      <c r="C262" s="41" t="s">
        <v>26</v>
      </c>
      <c r="D262" s="41" t="s">
        <v>52</v>
      </c>
      <c r="E262" s="32" t="n">
        <v>850</v>
      </c>
      <c r="F262" s="42" t="s">
        <v>54</v>
      </c>
      <c r="G262" s="33" t="s">
        <v>50</v>
      </c>
      <c r="H262" s="45" t="n">
        <v>13849000</v>
      </c>
      <c r="I262" s="46" t="n">
        <v>13849000</v>
      </c>
      <c r="J262" s="46" t="n">
        <v>13849000</v>
      </c>
    </row>
    <row r="263" customFormat="false" ht="36.75" hidden="false" customHeight="true" outlineLevel="0" collapsed="false">
      <c r="A263" s="40" t="s">
        <v>219</v>
      </c>
      <c r="B263" s="41" t="s">
        <v>204</v>
      </c>
      <c r="C263" s="41" t="s">
        <v>26</v>
      </c>
      <c r="D263" s="41" t="s">
        <v>52</v>
      </c>
      <c r="E263" s="32" t="n">
        <v>850</v>
      </c>
      <c r="F263" s="42" t="s">
        <v>220</v>
      </c>
      <c r="G263" s="33"/>
      <c r="H263" s="45" t="n">
        <f aca="false">H264</f>
        <v>357200</v>
      </c>
      <c r="I263" s="45" t="n">
        <f aca="false">I264</f>
        <v>357200</v>
      </c>
      <c r="J263" s="45" t="n">
        <f aca="false">J264</f>
        <v>357200</v>
      </c>
    </row>
    <row r="264" customFormat="false" ht="38.25" hidden="false" customHeight="true" outlineLevel="0" collapsed="false">
      <c r="A264" s="40" t="s">
        <v>47</v>
      </c>
      <c r="B264" s="41" t="s">
        <v>204</v>
      </c>
      <c r="C264" s="41" t="s">
        <v>26</v>
      </c>
      <c r="D264" s="41" t="s">
        <v>52</v>
      </c>
      <c r="E264" s="32" t="n">
        <v>850</v>
      </c>
      <c r="F264" s="42" t="s">
        <v>220</v>
      </c>
      <c r="G264" s="33" t="s">
        <v>48</v>
      </c>
      <c r="H264" s="45" t="n">
        <f aca="false">H265</f>
        <v>357200</v>
      </c>
      <c r="I264" s="45" t="n">
        <f aca="false">I265</f>
        <v>357200</v>
      </c>
      <c r="J264" s="45" t="n">
        <f aca="false">J265</f>
        <v>357200</v>
      </c>
    </row>
    <row r="265" customFormat="false" ht="15.75" hidden="false" customHeight="true" outlineLevel="0" collapsed="false">
      <c r="A265" s="40" t="s">
        <v>49</v>
      </c>
      <c r="B265" s="41" t="s">
        <v>204</v>
      </c>
      <c r="C265" s="41" t="s">
        <v>26</v>
      </c>
      <c r="D265" s="41" t="s">
        <v>52</v>
      </c>
      <c r="E265" s="32" t="n">
        <v>850</v>
      </c>
      <c r="F265" s="42" t="s">
        <v>220</v>
      </c>
      <c r="G265" s="33" t="s">
        <v>50</v>
      </c>
      <c r="H265" s="45" t="n">
        <v>357200</v>
      </c>
      <c r="I265" s="46" t="n">
        <v>357200</v>
      </c>
      <c r="J265" s="46" t="n">
        <v>357200</v>
      </c>
    </row>
    <row r="266" customFormat="false" ht="50.25" hidden="false" customHeight="true" outlineLevel="0" collapsed="false">
      <c r="A266" s="73" t="s">
        <v>221</v>
      </c>
      <c r="B266" s="41" t="s">
        <v>204</v>
      </c>
      <c r="C266" s="41" t="s">
        <v>26</v>
      </c>
      <c r="D266" s="41" t="s">
        <v>52</v>
      </c>
      <c r="E266" s="32" t="n">
        <v>850</v>
      </c>
      <c r="F266" s="42" t="s">
        <v>222</v>
      </c>
      <c r="G266" s="33"/>
      <c r="H266" s="43" t="n">
        <f aca="false">H267</f>
        <v>3291750</v>
      </c>
      <c r="I266" s="44" t="n">
        <f aca="false">I267</f>
        <v>3291750</v>
      </c>
      <c r="J266" s="44" t="n">
        <f aca="false">J267</f>
        <v>3291750</v>
      </c>
    </row>
    <row r="267" customFormat="false" ht="41.25" hidden="false" customHeight="true" outlineLevel="0" collapsed="false">
      <c r="A267" s="40" t="s">
        <v>47</v>
      </c>
      <c r="B267" s="41" t="s">
        <v>204</v>
      </c>
      <c r="C267" s="41" t="s">
        <v>26</v>
      </c>
      <c r="D267" s="41" t="s">
        <v>52</v>
      </c>
      <c r="E267" s="32" t="n">
        <v>850</v>
      </c>
      <c r="F267" s="42" t="s">
        <v>222</v>
      </c>
      <c r="G267" s="33" t="s">
        <v>48</v>
      </c>
      <c r="H267" s="43" t="n">
        <f aca="false">H268</f>
        <v>3291750</v>
      </c>
      <c r="I267" s="44" t="n">
        <f aca="false">I268</f>
        <v>3291750</v>
      </c>
      <c r="J267" s="44" t="n">
        <f aca="false">J268</f>
        <v>3291750</v>
      </c>
    </row>
    <row r="268" customFormat="false" ht="20.25" hidden="false" customHeight="true" outlineLevel="0" collapsed="false">
      <c r="A268" s="40" t="s">
        <v>49</v>
      </c>
      <c r="B268" s="41" t="s">
        <v>204</v>
      </c>
      <c r="C268" s="41" t="s">
        <v>26</v>
      </c>
      <c r="D268" s="41" t="s">
        <v>52</v>
      </c>
      <c r="E268" s="32" t="n">
        <v>850</v>
      </c>
      <c r="F268" s="42" t="s">
        <v>222</v>
      </c>
      <c r="G268" s="33" t="s">
        <v>50</v>
      </c>
      <c r="H268" s="45" t="n">
        <v>3291750</v>
      </c>
      <c r="I268" s="46" t="n">
        <v>3291750</v>
      </c>
      <c r="J268" s="46" t="n">
        <v>3291750</v>
      </c>
    </row>
    <row r="269" customFormat="false" ht="114.75" hidden="false" customHeight="false" outlineLevel="0" collapsed="false">
      <c r="A269" s="40" t="s">
        <v>223</v>
      </c>
      <c r="B269" s="41" t="s">
        <v>204</v>
      </c>
      <c r="C269" s="41" t="s">
        <v>26</v>
      </c>
      <c r="D269" s="41" t="s">
        <v>52</v>
      </c>
      <c r="E269" s="32" t="n">
        <v>850</v>
      </c>
      <c r="F269" s="42" t="s">
        <v>224</v>
      </c>
      <c r="G269" s="33"/>
      <c r="H269" s="43" t="n">
        <f aca="false">H270</f>
        <v>3215855.55</v>
      </c>
      <c r="I269" s="44" t="n">
        <f aca="false">I270</f>
        <v>3344375.76</v>
      </c>
      <c r="J269" s="44" t="n">
        <f aca="false">J270</f>
        <v>3478200</v>
      </c>
    </row>
    <row r="270" customFormat="false" ht="38.25" hidden="false" customHeight="false" outlineLevel="0" collapsed="false">
      <c r="A270" s="40" t="s">
        <v>47</v>
      </c>
      <c r="B270" s="41" t="s">
        <v>204</v>
      </c>
      <c r="C270" s="41" t="s">
        <v>26</v>
      </c>
      <c r="D270" s="41" t="s">
        <v>52</v>
      </c>
      <c r="E270" s="32" t="n">
        <v>850</v>
      </c>
      <c r="F270" s="42" t="s">
        <v>224</v>
      </c>
      <c r="G270" s="33" t="s">
        <v>48</v>
      </c>
      <c r="H270" s="43" t="n">
        <f aca="false">H271</f>
        <v>3215855.55</v>
      </c>
      <c r="I270" s="44" t="n">
        <f aca="false">I271</f>
        <v>3344375.76</v>
      </c>
      <c r="J270" s="44" t="n">
        <f aca="false">J271</f>
        <v>3478200</v>
      </c>
    </row>
    <row r="271" customFormat="false" ht="12.75" hidden="false" customHeight="false" outlineLevel="0" collapsed="false">
      <c r="A271" s="40" t="s">
        <v>49</v>
      </c>
      <c r="B271" s="41" t="s">
        <v>204</v>
      </c>
      <c r="C271" s="41" t="s">
        <v>26</v>
      </c>
      <c r="D271" s="41" t="s">
        <v>52</v>
      </c>
      <c r="E271" s="32" t="n">
        <v>850</v>
      </c>
      <c r="F271" s="42" t="s">
        <v>224</v>
      </c>
      <c r="G271" s="33" t="s">
        <v>50</v>
      </c>
      <c r="H271" s="45" t="n">
        <v>3215855.55</v>
      </c>
      <c r="I271" s="46" t="n">
        <v>3344375.76</v>
      </c>
      <c r="J271" s="46" t="n">
        <v>3478200</v>
      </c>
    </row>
    <row r="272" customFormat="false" ht="27.75" hidden="false" customHeight="true" outlineLevel="0" collapsed="false">
      <c r="A272" s="22" t="s">
        <v>225</v>
      </c>
      <c r="B272" s="23" t="s">
        <v>204</v>
      </c>
      <c r="C272" s="23" t="s">
        <v>26</v>
      </c>
      <c r="D272" s="23" t="s">
        <v>56</v>
      </c>
      <c r="E272" s="30"/>
      <c r="F272" s="39"/>
      <c r="G272" s="25"/>
      <c r="H272" s="34" t="n">
        <f aca="false">H273</f>
        <v>1417500</v>
      </c>
      <c r="I272" s="36" t="n">
        <f aca="false">I273</f>
        <v>1417500</v>
      </c>
      <c r="J272" s="36" t="n">
        <f aca="false">J273</f>
        <v>1417500</v>
      </c>
    </row>
    <row r="273" customFormat="false" ht="24.75" hidden="false" customHeight="true" outlineLevel="0" collapsed="false">
      <c r="A273" s="37" t="s">
        <v>206</v>
      </c>
      <c r="B273" s="23" t="s">
        <v>204</v>
      </c>
      <c r="C273" s="23" t="s">
        <v>26</v>
      </c>
      <c r="D273" s="23" t="s">
        <v>56</v>
      </c>
      <c r="E273" s="30" t="n">
        <v>850</v>
      </c>
      <c r="F273" s="39"/>
      <c r="G273" s="25"/>
      <c r="H273" s="34" t="n">
        <f aca="false">H274</f>
        <v>1417500</v>
      </c>
      <c r="I273" s="36" t="n">
        <f aca="false">I274</f>
        <v>1417500</v>
      </c>
      <c r="J273" s="36" t="n">
        <f aca="false">J274</f>
        <v>1417500</v>
      </c>
    </row>
    <row r="274" customFormat="false" ht="24.75" hidden="false" customHeight="true" outlineLevel="0" collapsed="false">
      <c r="A274" s="40" t="s">
        <v>226</v>
      </c>
      <c r="B274" s="41" t="s">
        <v>204</v>
      </c>
      <c r="C274" s="41" t="s">
        <v>26</v>
      </c>
      <c r="D274" s="41" t="s">
        <v>56</v>
      </c>
      <c r="E274" s="32" t="n">
        <v>850</v>
      </c>
      <c r="F274" s="42" t="s">
        <v>227</v>
      </c>
      <c r="G274" s="33"/>
      <c r="H274" s="43" t="n">
        <f aca="false">H275</f>
        <v>1417500</v>
      </c>
      <c r="I274" s="44" t="n">
        <f aca="false">I275</f>
        <v>1417500</v>
      </c>
      <c r="J274" s="44" t="n">
        <f aca="false">J275</f>
        <v>1417500</v>
      </c>
    </row>
    <row r="275" customFormat="false" ht="24.75" hidden="false" customHeight="true" outlineLevel="0" collapsed="false">
      <c r="A275" s="47" t="s">
        <v>47</v>
      </c>
      <c r="B275" s="41" t="s">
        <v>204</v>
      </c>
      <c r="C275" s="41" t="s">
        <v>26</v>
      </c>
      <c r="D275" s="41" t="s">
        <v>56</v>
      </c>
      <c r="E275" s="32" t="n">
        <v>850</v>
      </c>
      <c r="F275" s="42" t="s">
        <v>227</v>
      </c>
      <c r="G275" s="33" t="s">
        <v>48</v>
      </c>
      <c r="H275" s="43" t="n">
        <f aca="false">H276</f>
        <v>1417500</v>
      </c>
      <c r="I275" s="44" t="n">
        <f aca="false">I276</f>
        <v>1417500</v>
      </c>
      <c r="J275" s="44" t="n">
        <f aca="false">J276</f>
        <v>1417500</v>
      </c>
    </row>
    <row r="276" customFormat="false" ht="21" hidden="false" customHeight="true" outlineLevel="0" collapsed="false">
      <c r="A276" s="47" t="s">
        <v>49</v>
      </c>
      <c r="B276" s="41" t="s">
        <v>204</v>
      </c>
      <c r="C276" s="41" t="s">
        <v>26</v>
      </c>
      <c r="D276" s="41" t="s">
        <v>56</v>
      </c>
      <c r="E276" s="32" t="n">
        <v>850</v>
      </c>
      <c r="F276" s="42" t="s">
        <v>227</v>
      </c>
      <c r="G276" s="33" t="s">
        <v>50</v>
      </c>
      <c r="H276" s="45" t="n">
        <v>1417500</v>
      </c>
      <c r="I276" s="46" t="n">
        <v>1417500</v>
      </c>
      <c r="J276" s="46" t="n">
        <v>1417500</v>
      </c>
    </row>
    <row r="277" customFormat="false" ht="39.75" hidden="false" customHeight="true" outlineLevel="0" collapsed="false">
      <c r="A277" s="52" t="s">
        <v>228</v>
      </c>
      <c r="B277" s="23" t="s">
        <v>229</v>
      </c>
      <c r="C277" s="41"/>
      <c r="D277" s="41"/>
      <c r="E277" s="32"/>
      <c r="F277" s="42"/>
      <c r="G277" s="33"/>
      <c r="H277" s="34" t="n">
        <f aca="false">H278</f>
        <v>3574779</v>
      </c>
      <c r="I277" s="36" t="n">
        <f aca="false">I278</f>
        <v>3174779</v>
      </c>
      <c r="J277" s="36" t="n">
        <f aca="false">J278</f>
        <v>3174779</v>
      </c>
    </row>
    <row r="278" customFormat="false" ht="38.25" hidden="false" customHeight="true" outlineLevel="0" collapsed="false">
      <c r="A278" s="37" t="s">
        <v>230</v>
      </c>
      <c r="B278" s="23" t="s">
        <v>229</v>
      </c>
      <c r="C278" s="23" t="s">
        <v>26</v>
      </c>
      <c r="D278" s="23" t="s">
        <v>27</v>
      </c>
      <c r="E278" s="30" t="n">
        <v>844</v>
      </c>
      <c r="F278" s="39"/>
      <c r="G278" s="25"/>
      <c r="H278" s="34" t="n">
        <f aca="false">H279+H286</f>
        <v>3574779</v>
      </c>
      <c r="I278" s="36" t="n">
        <f aca="false">I279+I286</f>
        <v>3174779</v>
      </c>
      <c r="J278" s="36" t="n">
        <f aca="false">J279+J286</f>
        <v>3174779</v>
      </c>
    </row>
    <row r="279" customFormat="false" ht="27.75" hidden="false" customHeight="true" outlineLevel="0" collapsed="false">
      <c r="A279" s="40" t="s">
        <v>35</v>
      </c>
      <c r="B279" s="41" t="s">
        <v>229</v>
      </c>
      <c r="C279" s="41" t="s">
        <v>26</v>
      </c>
      <c r="D279" s="41" t="s">
        <v>27</v>
      </c>
      <c r="E279" s="32" t="n">
        <v>844</v>
      </c>
      <c r="F279" s="42" t="s">
        <v>36</v>
      </c>
      <c r="G279" s="33"/>
      <c r="H279" s="43" t="n">
        <f aca="false">H280+H282+H284</f>
        <v>3174779</v>
      </c>
      <c r="I279" s="44" t="n">
        <f aca="false">I280+I282+I284</f>
        <v>3174779</v>
      </c>
      <c r="J279" s="44" t="n">
        <f aca="false">J280+J282+J284</f>
        <v>3174779</v>
      </c>
    </row>
    <row r="280" customFormat="false" ht="38.25" hidden="false" customHeight="true" outlineLevel="0" collapsed="false">
      <c r="A280" s="40" t="s">
        <v>31</v>
      </c>
      <c r="B280" s="41" t="s">
        <v>229</v>
      </c>
      <c r="C280" s="41" t="s">
        <v>26</v>
      </c>
      <c r="D280" s="41" t="s">
        <v>27</v>
      </c>
      <c r="E280" s="32" t="n">
        <v>844</v>
      </c>
      <c r="F280" s="42" t="s">
        <v>36</v>
      </c>
      <c r="G280" s="33" t="s">
        <v>32</v>
      </c>
      <c r="H280" s="43" t="n">
        <f aca="false">H281</f>
        <v>2862974</v>
      </c>
      <c r="I280" s="44" t="n">
        <f aca="false">I281</f>
        <v>2862974</v>
      </c>
      <c r="J280" s="44" t="n">
        <f aca="false">J281</f>
        <v>2862974</v>
      </c>
    </row>
    <row r="281" customFormat="false" ht="24.75" hidden="false" customHeight="true" outlineLevel="0" collapsed="false">
      <c r="A281" s="40" t="s">
        <v>33</v>
      </c>
      <c r="B281" s="41" t="s">
        <v>229</v>
      </c>
      <c r="C281" s="41" t="s">
        <v>26</v>
      </c>
      <c r="D281" s="41" t="s">
        <v>27</v>
      </c>
      <c r="E281" s="32" t="n">
        <v>844</v>
      </c>
      <c r="F281" s="42" t="s">
        <v>36</v>
      </c>
      <c r="G281" s="33" t="s">
        <v>34</v>
      </c>
      <c r="H281" s="45" t="n">
        <v>2862974</v>
      </c>
      <c r="I281" s="46" t="n">
        <v>2862974</v>
      </c>
      <c r="J281" s="46" t="n">
        <v>2862974</v>
      </c>
    </row>
    <row r="282" customFormat="false" ht="29.25" hidden="false" customHeight="true" outlineLevel="0" collapsed="false">
      <c r="A282" s="40" t="s">
        <v>37</v>
      </c>
      <c r="B282" s="41" t="s">
        <v>229</v>
      </c>
      <c r="C282" s="41" t="s">
        <v>26</v>
      </c>
      <c r="D282" s="41" t="s">
        <v>27</v>
      </c>
      <c r="E282" s="32" t="n">
        <v>844</v>
      </c>
      <c r="F282" s="42" t="s">
        <v>36</v>
      </c>
      <c r="G282" s="33" t="s">
        <v>38</v>
      </c>
      <c r="H282" s="43" t="n">
        <f aca="false">H283</f>
        <v>306805</v>
      </c>
      <c r="I282" s="44" t="n">
        <f aca="false">I283</f>
        <v>306805</v>
      </c>
      <c r="J282" s="44" t="n">
        <f aca="false">J283</f>
        <v>306805</v>
      </c>
    </row>
    <row r="283" customFormat="false" ht="28.5" hidden="false" customHeight="true" outlineLevel="0" collapsed="false">
      <c r="A283" s="40" t="s">
        <v>39</v>
      </c>
      <c r="B283" s="41" t="s">
        <v>229</v>
      </c>
      <c r="C283" s="41" t="s">
        <v>26</v>
      </c>
      <c r="D283" s="41" t="s">
        <v>27</v>
      </c>
      <c r="E283" s="32" t="n">
        <v>844</v>
      </c>
      <c r="F283" s="42" t="s">
        <v>36</v>
      </c>
      <c r="G283" s="33" t="s">
        <v>40</v>
      </c>
      <c r="H283" s="45" t="n">
        <v>306805</v>
      </c>
      <c r="I283" s="46" t="n">
        <v>306805</v>
      </c>
      <c r="J283" s="46" t="n">
        <v>306805</v>
      </c>
    </row>
    <row r="284" customFormat="false" ht="21" hidden="false" customHeight="true" outlineLevel="0" collapsed="false">
      <c r="A284" s="40" t="s">
        <v>41</v>
      </c>
      <c r="B284" s="41" t="s">
        <v>229</v>
      </c>
      <c r="C284" s="41" t="s">
        <v>26</v>
      </c>
      <c r="D284" s="41" t="s">
        <v>27</v>
      </c>
      <c r="E284" s="32" t="n">
        <v>844</v>
      </c>
      <c r="F284" s="42" t="s">
        <v>36</v>
      </c>
      <c r="G284" s="33" t="s">
        <v>42</v>
      </c>
      <c r="H284" s="43" t="n">
        <f aca="false">H285</f>
        <v>5000</v>
      </c>
      <c r="I284" s="44" t="n">
        <f aca="false">I285</f>
        <v>5000</v>
      </c>
      <c r="J284" s="44" t="n">
        <f aca="false">J285</f>
        <v>5000</v>
      </c>
    </row>
    <row r="285" customFormat="false" ht="18" hidden="false" customHeight="true" outlineLevel="0" collapsed="false">
      <c r="A285" s="40" t="s">
        <v>43</v>
      </c>
      <c r="B285" s="41" t="s">
        <v>229</v>
      </c>
      <c r="C285" s="41" t="s">
        <v>26</v>
      </c>
      <c r="D285" s="41" t="s">
        <v>27</v>
      </c>
      <c r="E285" s="32" t="n">
        <v>844</v>
      </c>
      <c r="F285" s="42" t="s">
        <v>36</v>
      </c>
      <c r="G285" s="33" t="s">
        <v>44</v>
      </c>
      <c r="H285" s="45" t="n">
        <v>5000</v>
      </c>
      <c r="I285" s="46" t="n">
        <v>5000</v>
      </c>
      <c r="J285" s="46" t="n">
        <v>5000</v>
      </c>
    </row>
    <row r="286" customFormat="false" ht="38.25" hidden="false" customHeight="true" outlineLevel="0" collapsed="false">
      <c r="A286" s="49" t="s">
        <v>182</v>
      </c>
      <c r="B286" s="23" t="s">
        <v>229</v>
      </c>
      <c r="C286" s="23" t="s">
        <v>26</v>
      </c>
      <c r="D286" s="23" t="s">
        <v>183</v>
      </c>
      <c r="E286" s="30"/>
      <c r="F286" s="39"/>
      <c r="G286" s="25"/>
      <c r="H286" s="34" t="n">
        <f aca="false">H287</f>
        <v>400000</v>
      </c>
      <c r="I286" s="36" t="n">
        <f aca="false">I287</f>
        <v>0</v>
      </c>
      <c r="J286" s="36" t="n">
        <f aca="false">J287</f>
        <v>0</v>
      </c>
    </row>
    <row r="287" customFormat="false" ht="38.25" hidden="false" customHeight="true" outlineLevel="0" collapsed="false">
      <c r="A287" s="37" t="s">
        <v>230</v>
      </c>
      <c r="B287" s="23" t="s">
        <v>229</v>
      </c>
      <c r="C287" s="23" t="s">
        <v>26</v>
      </c>
      <c r="D287" s="23" t="s">
        <v>183</v>
      </c>
      <c r="E287" s="30" t="n">
        <v>844</v>
      </c>
      <c r="F287" s="39"/>
      <c r="G287" s="25"/>
      <c r="H287" s="34" t="n">
        <f aca="false">H288</f>
        <v>400000</v>
      </c>
      <c r="I287" s="36" t="n">
        <f aca="false">I288</f>
        <v>0</v>
      </c>
      <c r="J287" s="36" t="n">
        <f aca="false">J288</f>
        <v>0</v>
      </c>
    </row>
    <row r="288" customFormat="false" ht="26.25" hidden="false" customHeight="true" outlineLevel="0" collapsed="false">
      <c r="A288" s="40" t="s">
        <v>184</v>
      </c>
      <c r="B288" s="41" t="s">
        <v>229</v>
      </c>
      <c r="C288" s="41" t="s">
        <v>26</v>
      </c>
      <c r="D288" s="41" t="s">
        <v>183</v>
      </c>
      <c r="E288" s="59" t="n">
        <v>844</v>
      </c>
      <c r="F288" s="42" t="s">
        <v>185</v>
      </c>
      <c r="G288" s="33"/>
      <c r="H288" s="43" t="n">
        <f aca="false">H289</f>
        <v>400000</v>
      </c>
      <c r="I288" s="44" t="n">
        <f aca="false">I289</f>
        <v>0</v>
      </c>
      <c r="J288" s="44" t="n">
        <f aca="false">J289</f>
        <v>0</v>
      </c>
    </row>
    <row r="289" customFormat="false" ht="27" hidden="false" customHeight="true" outlineLevel="0" collapsed="false">
      <c r="A289" s="40" t="s">
        <v>37</v>
      </c>
      <c r="B289" s="41" t="s">
        <v>229</v>
      </c>
      <c r="C289" s="41" t="s">
        <v>26</v>
      </c>
      <c r="D289" s="41" t="s">
        <v>183</v>
      </c>
      <c r="E289" s="59" t="n">
        <v>844</v>
      </c>
      <c r="F289" s="42" t="s">
        <v>185</v>
      </c>
      <c r="G289" s="33" t="s">
        <v>38</v>
      </c>
      <c r="H289" s="43" t="n">
        <f aca="false">H290</f>
        <v>400000</v>
      </c>
      <c r="I289" s="44" t="n">
        <f aca="false">I290</f>
        <v>0</v>
      </c>
      <c r="J289" s="44" t="n">
        <f aca="false">J290</f>
        <v>0</v>
      </c>
    </row>
    <row r="290" customFormat="false" ht="24" hidden="false" customHeight="true" outlineLevel="0" collapsed="false">
      <c r="A290" s="40" t="s">
        <v>39</v>
      </c>
      <c r="B290" s="41" t="s">
        <v>229</v>
      </c>
      <c r="C290" s="41" t="s">
        <v>26</v>
      </c>
      <c r="D290" s="41" t="s">
        <v>183</v>
      </c>
      <c r="E290" s="59" t="n">
        <v>844</v>
      </c>
      <c r="F290" s="42" t="s">
        <v>185</v>
      </c>
      <c r="G290" s="33" t="s">
        <v>40</v>
      </c>
      <c r="H290" s="45" t="n">
        <v>400000</v>
      </c>
      <c r="I290" s="46" t="n">
        <v>0</v>
      </c>
      <c r="J290" s="46" t="n">
        <v>0</v>
      </c>
    </row>
    <row r="291" customFormat="false" ht="15" hidden="false" customHeight="true" outlineLevel="0" collapsed="false">
      <c r="A291" s="22" t="s">
        <v>231</v>
      </c>
      <c r="B291" s="23" t="s">
        <v>232</v>
      </c>
      <c r="C291" s="23"/>
      <c r="D291" s="23"/>
      <c r="E291" s="74"/>
      <c r="F291" s="25"/>
      <c r="G291" s="75"/>
      <c r="H291" s="34" t="n">
        <f aca="false">H292+H303+H311+H307</f>
        <v>3014938</v>
      </c>
      <c r="I291" s="36" t="n">
        <f aca="false">I292+I303+I311+I307</f>
        <v>10216988</v>
      </c>
      <c r="J291" s="36" t="n">
        <f aca="false">J292+J303+J311+J307</f>
        <v>17918162</v>
      </c>
    </row>
    <row r="292" customFormat="false" ht="29.25" hidden="false" customHeight="true" outlineLevel="0" collapsed="false">
      <c r="A292" s="37" t="s">
        <v>233</v>
      </c>
      <c r="B292" s="23" t="s">
        <v>232</v>
      </c>
      <c r="C292" s="23" t="s">
        <v>26</v>
      </c>
      <c r="D292" s="23" t="s">
        <v>234</v>
      </c>
      <c r="E292" s="30" t="n">
        <v>840</v>
      </c>
      <c r="F292" s="25"/>
      <c r="G292" s="75"/>
      <c r="H292" s="34" t="n">
        <f aca="false">H293+H296</f>
        <v>1800171</v>
      </c>
      <c r="I292" s="36" t="n">
        <f aca="false">I293+I296</f>
        <v>1800171</v>
      </c>
      <c r="J292" s="36" t="n">
        <f aca="false">J293+J296</f>
        <v>1800171</v>
      </c>
    </row>
    <row r="293" customFormat="false" ht="25.5" hidden="false" customHeight="false" outlineLevel="0" collapsed="false">
      <c r="A293" s="40" t="s">
        <v>235</v>
      </c>
      <c r="B293" s="76" t="s">
        <v>232</v>
      </c>
      <c r="C293" s="33" t="s">
        <v>26</v>
      </c>
      <c r="D293" s="33" t="s">
        <v>234</v>
      </c>
      <c r="E293" s="32" t="n">
        <v>840</v>
      </c>
      <c r="F293" s="42" t="s">
        <v>236</v>
      </c>
      <c r="G293" s="33"/>
      <c r="H293" s="43" t="n">
        <f aca="false">H294</f>
        <v>724677</v>
      </c>
      <c r="I293" s="44" t="n">
        <f aca="false">I294</f>
        <v>724677</v>
      </c>
      <c r="J293" s="44" t="n">
        <f aca="false">J294</f>
        <v>724677</v>
      </c>
    </row>
    <row r="294" customFormat="false" ht="51" hidden="false" customHeight="true" outlineLevel="0" collapsed="false">
      <c r="A294" s="40" t="s">
        <v>31</v>
      </c>
      <c r="B294" s="76" t="s">
        <v>232</v>
      </c>
      <c r="C294" s="33" t="s">
        <v>26</v>
      </c>
      <c r="D294" s="33" t="s">
        <v>234</v>
      </c>
      <c r="E294" s="32" t="n">
        <v>840</v>
      </c>
      <c r="F294" s="42" t="s">
        <v>236</v>
      </c>
      <c r="G294" s="33" t="s">
        <v>32</v>
      </c>
      <c r="H294" s="43" t="n">
        <f aca="false">H295</f>
        <v>724677</v>
      </c>
      <c r="I294" s="44" t="n">
        <f aca="false">I295</f>
        <v>724677</v>
      </c>
      <c r="J294" s="44" t="n">
        <f aca="false">J295</f>
        <v>724677</v>
      </c>
    </row>
    <row r="295" customFormat="false" ht="25.5" hidden="false" customHeight="false" outlineLevel="0" collapsed="false">
      <c r="A295" s="40" t="s">
        <v>33</v>
      </c>
      <c r="B295" s="76" t="s">
        <v>232</v>
      </c>
      <c r="C295" s="33" t="s">
        <v>26</v>
      </c>
      <c r="D295" s="33" t="s">
        <v>234</v>
      </c>
      <c r="E295" s="32" t="n">
        <v>840</v>
      </c>
      <c r="F295" s="42" t="s">
        <v>236</v>
      </c>
      <c r="G295" s="33" t="s">
        <v>34</v>
      </c>
      <c r="H295" s="45" t="n">
        <v>724677</v>
      </c>
      <c r="I295" s="46" t="n">
        <v>724677</v>
      </c>
      <c r="J295" s="46" t="n">
        <v>724677</v>
      </c>
    </row>
    <row r="296" customFormat="false" ht="26.25" hidden="false" customHeight="true" outlineLevel="0" collapsed="false">
      <c r="A296" s="40" t="s">
        <v>35</v>
      </c>
      <c r="B296" s="76" t="s">
        <v>232</v>
      </c>
      <c r="C296" s="33" t="s">
        <v>26</v>
      </c>
      <c r="D296" s="33" t="s">
        <v>234</v>
      </c>
      <c r="E296" s="32" t="n">
        <v>840</v>
      </c>
      <c r="F296" s="42" t="s">
        <v>36</v>
      </c>
      <c r="G296" s="33"/>
      <c r="H296" s="43" t="n">
        <f aca="false">H298+H300+H301</f>
        <v>1075494</v>
      </c>
      <c r="I296" s="44" t="n">
        <f aca="false">I298+I300+I301</f>
        <v>1075494</v>
      </c>
      <c r="J296" s="44" t="n">
        <f aca="false">J298+J300+J301</f>
        <v>1075494</v>
      </c>
    </row>
    <row r="297" customFormat="false" ht="43.5" hidden="false" customHeight="true" outlineLevel="0" collapsed="false">
      <c r="A297" s="40" t="s">
        <v>31</v>
      </c>
      <c r="B297" s="76" t="s">
        <v>232</v>
      </c>
      <c r="C297" s="33" t="s">
        <v>26</v>
      </c>
      <c r="D297" s="33" t="s">
        <v>234</v>
      </c>
      <c r="E297" s="32" t="n">
        <v>840</v>
      </c>
      <c r="F297" s="42" t="s">
        <v>36</v>
      </c>
      <c r="G297" s="33" t="s">
        <v>32</v>
      </c>
      <c r="H297" s="43" t="n">
        <f aca="false">H298</f>
        <v>983474</v>
      </c>
      <c r="I297" s="44" t="n">
        <f aca="false">I298</f>
        <v>983474</v>
      </c>
      <c r="J297" s="44" t="n">
        <f aca="false">J298</f>
        <v>983474</v>
      </c>
    </row>
    <row r="298" customFormat="false" ht="25.5" hidden="false" customHeight="false" outlineLevel="0" collapsed="false">
      <c r="A298" s="40" t="s">
        <v>33</v>
      </c>
      <c r="B298" s="76" t="s">
        <v>232</v>
      </c>
      <c r="C298" s="33" t="s">
        <v>26</v>
      </c>
      <c r="D298" s="33" t="s">
        <v>234</v>
      </c>
      <c r="E298" s="32" t="n">
        <v>840</v>
      </c>
      <c r="F298" s="42" t="s">
        <v>36</v>
      </c>
      <c r="G298" s="33" t="s">
        <v>34</v>
      </c>
      <c r="H298" s="45" t="n">
        <v>983474</v>
      </c>
      <c r="I298" s="46" t="n">
        <v>983474</v>
      </c>
      <c r="J298" s="46" t="n">
        <v>983474</v>
      </c>
    </row>
    <row r="299" customFormat="false" ht="25.5" hidden="false" customHeight="false" outlineLevel="0" collapsed="false">
      <c r="A299" s="40" t="s">
        <v>37</v>
      </c>
      <c r="B299" s="76" t="s">
        <v>232</v>
      </c>
      <c r="C299" s="33" t="s">
        <v>26</v>
      </c>
      <c r="D299" s="33" t="s">
        <v>234</v>
      </c>
      <c r="E299" s="32" t="n">
        <v>840</v>
      </c>
      <c r="F299" s="42" t="s">
        <v>36</v>
      </c>
      <c r="G299" s="33" t="s">
        <v>38</v>
      </c>
      <c r="H299" s="43" t="n">
        <f aca="false">H300</f>
        <v>85120</v>
      </c>
      <c r="I299" s="44" t="n">
        <f aca="false">I300</f>
        <v>85120</v>
      </c>
      <c r="J299" s="44" t="n">
        <f aca="false">J300</f>
        <v>85120</v>
      </c>
    </row>
    <row r="300" customFormat="false" ht="25.5" hidden="false" customHeight="false" outlineLevel="0" collapsed="false">
      <c r="A300" s="40" t="s">
        <v>39</v>
      </c>
      <c r="B300" s="76" t="s">
        <v>232</v>
      </c>
      <c r="C300" s="33" t="s">
        <v>26</v>
      </c>
      <c r="D300" s="33" t="s">
        <v>234</v>
      </c>
      <c r="E300" s="32" t="n">
        <v>840</v>
      </c>
      <c r="F300" s="42" t="s">
        <v>36</v>
      </c>
      <c r="G300" s="33" t="s">
        <v>40</v>
      </c>
      <c r="H300" s="45" t="n">
        <v>85120</v>
      </c>
      <c r="I300" s="46" t="n">
        <v>85120</v>
      </c>
      <c r="J300" s="46" t="n">
        <v>85120</v>
      </c>
    </row>
    <row r="301" customFormat="false" ht="12.75" hidden="false" customHeight="false" outlineLevel="0" collapsed="false">
      <c r="A301" s="40" t="s">
        <v>41</v>
      </c>
      <c r="B301" s="76" t="s">
        <v>232</v>
      </c>
      <c r="C301" s="33" t="s">
        <v>26</v>
      </c>
      <c r="D301" s="33" t="s">
        <v>234</v>
      </c>
      <c r="E301" s="32" t="n">
        <v>840</v>
      </c>
      <c r="F301" s="42" t="s">
        <v>36</v>
      </c>
      <c r="G301" s="33" t="s">
        <v>42</v>
      </c>
      <c r="H301" s="43" t="n">
        <f aca="false">H302</f>
        <v>6900</v>
      </c>
      <c r="I301" s="44" t="n">
        <f aca="false">I302</f>
        <v>6900</v>
      </c>
      <c r="J301" s="44" t="n">
        <f aca="false">J302</f>
        <v>6900</v>
      </c>
    </row>
    <row r="302" customFormat="false" ht="12.75" hidden="false" customHeight="false" outlineLevel="0" collapsed="false">
      <c r="A302" s="40" t="s">
        <v>43</v>
      </c>
      <c r="B302" s="76" t="s">
        <v>232</v>
      </c>
      <c r="C302" s="33" t="s">
        <v>26</v>
      </c>
      <c r="D302" s="33" t="s">
        <v>234</v>
      </c>
      <c r="E302" s="32" t="n">
        <v>840</v>
      </c>
      <c r="F302" s="42" t="s">
        <v>36</v>
      </c>
      <c r="G302" s="33" t="s">
        <v>44</v>
      </c>
      <c r="H302" s="45" t="n">
        <v>6900</v>
      </c>
      <c r="I302" s="46" t="n">
        <v>6900</v>
      </c>
      <c r="J302" s="46" t="n">
        <v>6900</v>
      </c>
    </row>
    <row r="303" customFormat="false" ht="18.75" hidden="false" customHeight="true" outlineLevel="0" collapsed="false">
      <c r="A303" s="37" t="s">
        <v>237</v>
      </c>
      <c r="B303" s="38" t="s">
        <v>232</v>
      </c>
      <c r="C303" s="23" t="s">
        <v>26</v>
      </c>
      <c r="D303" s="33" t="s">
        <v>234</v>
      </c>
      <c r="E303" s="30" t="n">
        <v>841</v>
      </c>
      <c r="F303" s="42"/>
      <c r="G303" s="25"/>
      <c r="H303" s="34" t="n">
        <f aca="false">+H304</f>
        <v>50000</v>
      </c>
      <c r="I303" s="36" t="n">
        <f aca="false">+I305</f>
        <v>50000</v>
      </c>
      <c r="J303" s="36" t="n">
        <f aca="false">+J305</f>
        <v>50000</v>
      </c>
    </row>
    <row r="304" customFormat="false" ht="16.5" hidden="false" customHeight="true" outlineLevel="0" collapsed="false">
      <c r="A304" s="40" t="s">
        <v>238</v>
      </c>
      <c r="B304" s="76" t="s">
        <v>232</v>
      </c>
      <c r="C304" s="33" t="s">
        <v>26</v>
      </c>
      <c r="D304" s="33" t="s">
        <v>234</v>
      </c>
      <c r="E304" s="32" t="n">
        <v>841</v>
      </c>
      <c r="F304" s="42" t="s">
        <v>239</v>
      </c>
      <c r="G304" s="33"/>
      <c r="H304" s="43" t="n">
        <f aca="false">H305</f>
        <v>50000</v>
      </c>
      <c r="I304" s="44" t="n">
        <f aca="false">I305</f>
        <v>50000</v>
      </c>
      <c r="J304" s="44" t="n">
        <f aca="false">J305</f>
        <v>50000</v>
      </c>
    </row>
    <row r="305" customFormat="false" ht="12.75" hidden="false" customHeight="false" outlineLevel="0" collapsed="false">
      <c r="A305" s="40" t="s">
        <v>41</v>
      </c>
      <c r="B305" s="76" t="s">
        <v>232</v>
      </c>
      <c r="C305" s="33" t="s">
        <v>26</v>
      </c>
      <c r="D305" s="33" t="s">
        <v>234</v>
      </c>
      <c r="E305" s="32" t="n">
        <v>841</v>
      </c>
      <c r="F305" s="42" t="s">
        <v>239</v>
      </c>
      <c r="G305" s="33" t="s">
        <v>42</v>
      </c>
      <c r="H305" s="43" t="n">
        <f aca="false">H306</f>
        <v>50000</v>
      </c>
      <c r="I305" s="44" t="n">
        <f aca="false">I306</f>
        <v>50000</v>
      </c>
      <c r="J305" s="44" t="n">
        <f aca="false">J306</f>
        <v>50000</v>
      </c>
    </row>
    <row r="306" customFormat="false" ht="12.75" hidden="false" customHeight="false" outlineLevel="0" collapsed="false">
      <c r="A306" s="40" t="s">
        <v>240</v>
      </c>
      <c r="B306" s="76" t="s">
        <v>232</v>
      </c>
      <c r="C306" s="33" t="s">
        <v>26</v>
      </c>
      <c r="D306" s="33" t="s">
        <v>234</v>
      </c>
      <c r="E306" s="32" t="n">
        <v>841</v>
      </c>
      <c r="F306" s="42" t="s">
        <v>239</v>
      </c>
      <c r="G306" s="33" t="s">
        <v>241</v>
      </c>
      <c r="H306" s="45" t="n">
        <v>50000</v>
      </c>
      <c r="I306" s="46" t="n">
        <v>50000</v>
      </c>
      <c r="J306" s="46" t="n">
        <v>50000</v>
      </c>
    </row>
    <row r="307" customFormat="false" ht="29.25" hidden="false" customHeight="true" outlineLevel="0" collapsed="false">
      <c r="A307" s="22" t="s">
        <v>189</v>
      </c>
      <c r="B307" s="77" t="s">
        <v>232</v>
      </c>
      <c r="C307" s="25" t="s">
        <v>26</v>
      </c>
      <c r="D307" s="25" t="s">
        <v>234</v>
      </c>
      <c r="E307" s="30" t="n">
        <v>842</v>
      </c>
      <c r="F307" s="39"/>
      <c r="G307" s="25"/>
      <c r="H307" s="34" t="n">
        <f aca="false">H308</f>
        <v>0</v>
      </c>
      <c r="I307" s="36" t="n">
        <f aca="false">I308</f>
        <v>7202050</v>
      </c>
      <c r="J307" s="36" t="n">
        <f aca="false">J308</f>
        <v>14903224</v>
      </c>
    </row>
    <row r="308" customFormat="false" ht="13.5" hidden="false" customHeight="true" outlineLevel="0" collapsed="false">
      <c r="A308" s="40" t="s">
        <v>242</v>
      </c>
      <c r="B308" s="76" t="s">
        <v>232</v>
      </c>
      <c r="C308" s="33" t="s">
        <v>26</v>
      </c>
      <c r="D308" s="33" t="s">
        <v>234</v>
      </c>
      <c r="E308" s="32" t="n">
        <v>842</v>
      </c>
      <c r="F308" s="42" t="s">
        <v>243</v>
      </c>
      <c r="G308" s="33"/>
      <c r="H308" s="43" t="n">
        <f aca="false">H309</f>
        <v>0</v>
      </c>
      <c r="I308" s="44" t="n">
        <f aca="false">I309</f>
        <v>7202050</v>
      </c>
      <c r="J308" s="44" t="n">
        <f aca="false">J309</f>
        <v>14903224</v>
      </c>
    </row>
    <row r="309" customFormat="false" ht="13.5" hidden="false" customHeight="true" outlineLevel="0" collapsed="false">
      <c r="A309" s="40" t="s">
        <v>41</v>
      </c>
      <c r="B309" s="76" t="s">
        <v>232</v>
      </c>
      <c r="C309" s="33" t="s">
        <v>26</v>
      </c>
      <c r="D309" s="33" t="s">
        <v>234</v>
      </c>
      <c r="E309" s="32" t="n">
        <v>842</v>
      </c>
      <c r="F309" s="42" t="s">
        <v>243</v>
      </c>
      <c r="G309" s="33" t="s">
        <v>42</v>
      </c>
      <c r="H309" s="43" t="n">
        <f aca="false">H310</f>
        <v>0</v>
      </c>
      <c r="I309" s="44" t="n">
        <f aca="false">I310</f>
        <v>7202050</v>
      </c>
      <c r="J309" s="44" t="n">
        <f aca="false">J310</f>
        <v>14903224</v>
      </c>
    </row>
    <row r="310" customFormat="false" ht="16.5" hidden="false" customHeight="true" outlineLevel="0" collapsed="false">
      <c r="A310" s="40" t="s">
        <v>244</v>
      </c>
      <c r="B310" s="76" t="s">
        <v>232</v>
      </c>
      <c r="C310" s="33" t="s">
        <v>26</v>
      </c>
      <c r="D310" s="33" t="s">
        <v>234</v>
      </c>
      <c r="E310" s="32" t="n">
        <v>842</v>
      </c>
      <c r="F310" s="42" t="s">
        <v>243</v>
      </c>
      <c r="G310" s="33" t="s">
        <v>245</v>
      </c>
      <c r="H310" s="43"/>
      <c r="I310" s="46" t="n">
        <v>7202050</v>
      </c>
      <c r="J310" s="46" t="n">
        <v>14903224</v>
      </c>
    </row>
    <row r="311" customFormat="false" ht="25.5" hidden="false" customHeight="false" outlineLevel="0" collapsed="false">
      <c r="A311" s="37" t="s">
        <v>246</v>
      </c>
      <c r="B311" s="77" t="s">
        <v>232</v>
      </c>
      <c r="C311" s="25" t="s">
        <v>26</v>
      </c>
      <c r="D311" s="33" t="s">
        <v>234</v>
      </c>
      <c r="E311" s="30" t="n">
        <v>843</v>
      </c>
      <c r="F311" s="39"/>
      <c r="G311" s="25"/>
      <c r="H311" s="34" t="n">
        <f aca="false">H312+H315+H318</f>
        <v>1164767</v>
      </c>
      <c r="I311" s="36" t="n">
        <f aca="false">I312+I315+I318</f>
        <v>1164767</v>
      </c>
      <c r="J311" s="36" t="n">
        <f aca="false">J312+J315+J318</f>
        <v>1164767</v>
      </c>
    </row>
    <row r="312" customFormat="false" ht="51.75" hidden="false" customHeight="true" outlineLevel="0" collapsed="false">
      <c r="A312" s="40" t="s">
        <v>247</v>
      </c>
      <c r="B312" s="76" t="s">
        <v>232</v>
      </c>
      <c r="C312" s="33" t="s">
        <v>26</v>
      </c>
      <c r="D312" s="33" t="s">
        <v>234</v>
      </c>
      <c r="E312" s="32" t="n">
        <v>843</v>
      </c>
      <c r="F312" s="42" t="s">
        <v>248</v>
      </c>
      <c r="G312" s="33"/>
      <c r="H312" s="43" t="n">
        <f aca="false">H313</f>
        <v>1017200</v>
      </c>
      <c r="I312" s="44" t="n">
        <f aca="false">I313</f>
        <v>1017200</v>
      </c>
      <c r="J312" s="44" t="n">
        <f aca="false">J313</f>
        <v>1017200</v>
      </c>
    </row>
    <row r="313" customFormat="false" ht="25.5" hidden="false" customHeight="true" outlineLevel="0" collapsed="false">
      <c r="A313" s="40" t="s">
        <v>31</v>
      </c>
      <c r="B313" s="76" t="s">
        <v>232</v>
      </c>
      <c r="C313" s="33" t="s">
        <v>26</v>
      </c>
      <c r="D313" s="33" t="s">
        <v>234</v>
      </c>
      <c r="E313" s="32" t="n">
        <v>843</v>
      </c>
      <c r="F313" s="42" t="s">
        <v>248</v>
      </c>
      <c r="G313" s="33" t="s">
        <v>32</v>
      </c>
      <c r="H313" s="43" t="n">
        <f aca="false">H314</f>
        <v>1017200</v>
      </c>
      <c r="I313" s="44" t="n">
        <f aca="false">I314</f>
        <v>1017200</v>
      </c>
      <c r="J313" s="44" t="n">
        <f aca="false">J314</f>
        <v>1017200</v>
      </c>
    </row>
    <row r="314" customFormat="false" ht="25.5" hidden="false" customHeight="true" outlineLevel="0" collapsed="false">
      <c r="A314" s="40" t="s">
        <v>33</v>
      </c>
      <c r="B314" s="76" t="s">
        <v>232</v>
      </c>
      <c r="C314" s="33" t="s">
        <v>26</v>
      </c>
      <c r="D314" s="33" t="s">
        <v>234</v>
      </c>
      <c r="E314" s="32" t="n">
        <v>843</v>
      </c>
      <c r="F314" s="42" t="s">
        <v>248</v>
      </c>
      <c r="G314" s="33" t="s">
        <v>34</v>
      </c>
      <c r="H314" s="45" t="n">
        <v>1017200</v>
      </c>
      <c r="I314" s="46" t="n">
        <v>1017200</v>
      </c>
      <c r="J314" s="46" t="n">
        <v>1017200</v>
      </c>
    </row>
    <row r="315" customFormat="false" ht="25.5" hidden="false" customHeight="true" outlineLevel="0" collapsed="false">
      <c r="A315" s="40" t="s">
        <v>35</v>
      </c>
      <c r="B315" s="76" t="s">
        <v>232</v>
      </c>
      <c r="C315" s="33" t="s">
        <v>26</v>
      </c>
      <c r="D315" s="33" t="s">
        <v>234</v>
      </c>
      <c r="E315" s="32" t="n">
        <v>843</v>
      </c>
      <c r="F315" s="42" t="s">
        <v>36</v>
      </c>
      <c r="G315" s="33"/>
      <c r="H315" s="43" t="n">
        <f aca="false">H316</f>
        <v>131567</v>
      </c>
      <c r="I315" s="44" t="n">
        <f aca="false">I316</f>
        <v>131567</v>
      </c>
      <c r="J315" s="44" t="n">
        <f aca="false">J316</f>
        <v>131567</v>
      </c>
    </row>
    <row r="316" customFormat="false" ht="27" hidden="false" customHeight="true" outlineLevel="0" collapsed="false">
      <c r="A316" s="40" t="s">
        <v>37</v>
      </c>
      <c r="B316" s="76" t="s">
        <v>232</v>
      </c>
      <c r="C316" s="33" t="s">
        <v>26</v>
      </c>
      <c r="D316" s="33" t="s">
        <v>234</v>
      </c>
      <c r="E316" s="32" t="n">
        <v>843</v>
      </c>
      <c r="F316" s="42" t="s">
        <v>36</v>
      </c>
      <c r="G316" s="33" t="s">
        <v>38</v>
      </c>
      <c r="H316" s="43" t="n">
        <f aca="false">H317</f>
        <v>131567</v>
      </c>
      <c r="I316" s="44" t="n">
        <f aca="false">I317</f>
        <v>131567</v>
      </c>
      <c r="J316" s="44" t="n">
        <f aca="false">J317</f>
        <v>131567</v>
      </c>
    </row>
    <row r="317" customFormat="false" ht="26.25" hidden="false" customHeight="true" outlineLevel="0" collapsed="false">
      <c r="A317" s="40" t="s">
        <v>39</v>
      </c>
      <c r="B317" s="76" t="s">
        <v>232</v>
      </c>
      <c r="C317" s="33" t="s">
        <v>26</v>
      </c>
      <c r="D317" s="33" t="s">
        <v>234</v>
      </c>
      <c r="E317" s="32" t="n">
        <v>843</v>
      </c>
      <c r="F317" s="42" t="s">
        <v>36</v>
      </c>
      <c r="G317" s="33" t="s">
        <v>40</v>
      </c>
      <c r="H317" s="45" t="n">
        <v>131567</v>
      </c>
      <c r="I317" s="46" t="n">
        <v>131567</v>
      </c>
      <c r="J317" s="46" t="n">
        <v>131567</v>
      </c>
    </row>
    <row r="318" customFormat="false" ht="80.25" hidden="false" customHeight="true" outlineLevel="0" collapsed="false">
      <c r="A318" s="40" t="s">
        <v>249</v>
      </c>
      <c r="B318" s="76" t="s">
        <v>232</v>
      </c>
      <c r="C318" s="33" t="s">
        <v>26</v>
      </c>
      <c r="D318" s="33" t="s">
        <v>234</v>
      </c>
      <c r="E318" s="32" t="n">
        <v>843</v>
      </c>
      <c r="F318" s="42" t="s">
        <v>250</v>
      </c>
      <c r="G318" s="33"/>
      <c r="H318" s="43" t="n">
        <f aca="false">H319</f>
        <v>16000</v>
      </c>
      <c r="I318" s="44" t="n">
        <f aca="false">I319</f>
        <v>16000</v>
      </c>
      <c r="J318" s="44" t="n">
        <f aca="false">J319</f>
        <v>16000</v>
      </c>
    </row>
    <row r="319" customFormat="false" ht="27" hidden="false" customHeight="true" outlineLevel="0" collapsed="false">
      <c r="A319" s="40" t="s">
        <v>37</v>
      </c>
      <c r="B319" s="76" t="s">
        <v>232</v>
      </c>
      <c r="C319" s="33" t="s">
        <v>26</v>
      </c>
      <c r="D319" s="33" t="s">
        <v>234</v>
      </c>
      <c r="E319" s="32" t="n">
        <v>843</v>
      </c>
      <c r="F319" s="42" t="s">
        <v>250</v>
      </c>
      <c r="G319" s="33" t="s">
        <v>38</v>
      </c>
      <c r="H319" s="43" t="n">
        <f aca="false">H320</f>
        <v>16000</v>
      </c>
      <c r="I319" s="44" t="n">
        <f aca="false">I320</f>
        <v>16000</v>
      </c>
      <c r="J319" s="44" t="n">
        <f aca="false">J320</f>
        <v>16000</v>
      </c>
    </row>
    <row r="320" customFormat="false" ht="28.5" hidden="false" customHeight="true" outlineLevel="0" collapsed="false">
      <c r="A320" s="40" t="s">
        <v>39</v>
      </c>
      <c r="B320" s="76" t="s">
        <v>232</v>
      </c>
      <c r="C320" s="33" t="s">
        <v>26</v>
      </c>
      <c r="D320" s="33" t="s">
        <v>234</v>
      </c>
      <c r="E320" s="32" t="n">
        <v>843</v>
      </c>
      <c r="F320" s="42" t="s">
        <v>250</v>
      </c>
      <c r="G320" s="33" t="s">
        <v>40</v>
      </c>
      <c r="H320" s="45" t="n">
        <v>16000</v>
      </c>
      <c r="I320" s="46" t="n">
        <v>16000</v>
      </c>
      <c r="J320" s="46" t="n">
        <v>16000</v>
      </c>
    </row>
    <row r="321" s="51" customFormat="true" ht="12.75" hidden="false" customHeight="false" outlineLevel="0" collapsed="false">
      <c r="A321" s="22" t="s">
        <v>251</v>
      </c>
      <c r="B321" s="23"/>
      <c r="C321" s="23"/>
      <c r="D321" s="23"/>
      <c r="E321" s="78"/>
      <c r="F321" s="38"/>
      <c r="G321" s="79"/>
      <c r="H321" s="34" t="n">
        <f aca="false">H9+H224+H291+H206+H277</f>
        <v>584240606.44</v>
      </c>
      <c r="I321" s="36" t="n">
        <f aca="false">I9+I224+I291+I206+I277</f>
        <v>596357003.94</v>
      </c>
      <c r="J321" s="36" t="n">
        <f aca="false">J9+J224+J291+J206+J277</f>
        <v>601883036.44</v>
      </c>
    </row>
    <row r="323" customFormat="false" ht="12.75" hidden="false" customHeight="false" outlineLevel="0" collapsed="false">
      <c r="A323" s="8"/>
      <c r="B323" s="8"/>
      <c r="C323" s="8"/>
      <c r="D323" s="8"/>
      <c r="E323" s="8"/>
      <c r="F323" s="8"/>
      <c r="G323" s="8"/>
      <c r="H323" s="80"/>
      <c r="I323" s="81"/>
      <c r="J323" s="81"/>
    </row>
    <row r="324" customFormat="false" ht="12.75" hidden="false" customHeight="false" outlineLevel="0" collapsed="false">
      <c r="A324" s="8"/>
      <c r="B324" s="8"/>
      <c r="C324" s="8"/>
      <c r="D324" s="8"/>
      <c r="E324" s="8"/>
      <c r="F324" s="8"/>
      <c r="G324" s="8"/>
      <c r="H324" s="82"/>
      <c r="I324" s="83"/>
      <c r="J324" s="83"/>
    </row>
    <row r="325" customFormat="false" ht="12.75" hidden="false" customHeight="false" outlineLevel="0" collapsed="false">
      <c r="A325" s="8"/>
      <c r="B325" s="8"/>
      <c r="C325" s="8"/>
      <c r="D325" s="8"/>
      <c r="E325" s="8"/>
      <c r="F325" s="8"/>
      <c r="G325" s="8"/>
      <c r="H325" s="80"/>
      <c r="I325" s="81"/>
      <c r="J325" s="81"/>
    </row>
    <row r="327" customFormat="false" ht="12.75" hidden="false" customHeight="false" outlineLevel="0" collapsed="false">
      <c r="H327" s="84"/>
      <c r="I327" s="85"/>
      <c r="J327" s="85"/>
    </row>
  </sheetData>
  <mergeCells count="7">
    <mergeCell ref="A2:E2"/>
    <mergeCell ref="F2:G4"/>
    <mergeCell ref="H2:J2"/>
    <mergeCell ref="A3:E3"/>
    <mergeCell ref="A4:E4"/>
    <mergeCell ref="A5:J5"/>
    <mergeCell ref="H6:J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21T12:47:06Z</cp:lastPrinted>
  <dcterms:modified xsi:type="dcterms:W3CDTF">2024-11-21T12:47:07Z</dcterms:modified>
  <cp:revision>0</cp:revision>
  <dc:subject/>
  <dc:title/>
</cp:coreProperties>
</file>