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Titles" vbProcedure="false">функц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18">
  <si>
    <t xml:space="preserve">Приложение№ 3</t>
  </si>
  <si>
    <t xml:space="preserve">Распределение расходов по ведомственной структуре расходов бюджета                                                            Дубровского сельского поселения за 1 квартал 2025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04 год</t>
  </si>
  <si>
    <t xml:space="preserve">Сумма</t>
  </si>
  <si>
    <t xml:space="preserve">утверждено</t>
  </si>
  <si>
    <t xml:space="preserve">2019 год</t>
  </si>
  <si>
    <t xml:space="preserve">исполнено</t>
  </si>
  <si>
    <t xml:space="preserve">%исполненения</t>
  </si>
  <si>
    <t xml:space="preserve">Дубр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Правительства Российской Федерации, высших  и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 4 11 80040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01 4 11 80040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01 4 11 81410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71 0 00 842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00 0 00 00000</t>
  </si>
  <si>
    <t xml:space="preserve">Проведение выборов</t>
  </si>
  <si>
    <t xml:space="preserve">70 0 00 80060</t>
  </si>
  <si>
    <t xml:space="preserve">Специальные расходы</t>
  </si>
  <si>
    <t xml:space="preserve">880</t>
  </si>
  <si>
    <t xml:space="preserve"> Резервные фонды</t>
  </si>
  <si>
    <t xml:space="preserve">11</t>
  </si>
  <si>
    <t xml:space="preserve">7 0 00 83050</t>
  </si>
  <si>
    <t xml:space="preserve">70 0 00 83050</t>
  </si>
  <si>
    <t xml:space="preserve">870</t>
  </si>
  <si>
    <t xml:space="preserve">Другие общегосударственные вопросы</t>
  </si>
  <si>
    <t xml:space="preserve">13</t>
  </si>
  <si>
    <t xml:space="preserve">Закупка энергетических ресурсов</t>
  </si>
  <si>
    <t xml:space="preserve">247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2 4 34 51180</t>
  </si>
  <si>
    <t xml:space="preserve">НАЦИОНАЛЬНАЯ БЕЗОПАСНОСТЬ И ПРАВООХРАНИТЕЛЬНАЯ ДЕЯТЕЛЬНОСТЬ</t>
  </si>
  <si>
    <t xml:space="preserve">Пожарная безопасность</t>
  </si>
  <si>
    <t xml:space="preserve">10</t>
  </si>
  <si>
    <t xml:space="preserve">Обеспечение пожарной безопасности</t>
  </si>
  <si>
    <t xml:space="preserve">01 0 33 81140</t>
  </si>
  <si>
    <t xml:space="preserve">110</t>
  </si>
  <si>
    <t xml:space="preserve">111</t>
  </si>
  <si>
    <t xml:space="preserve">119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3 4 11 83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01 4 32 81690</t>
  </si>
  <si>
    <t xml:space="preserve">Организация и содержание мест захоронения (кладбищ)</t>
  </si>
  <si>
    <t xml:space="preserve">01 4 32 81710</t>
  </si>
  <si>
    <t xml:space="preserve">Мероприятия по благоустройству</t>
  </si>
  <si>
    <t xml:space="preserve">01 4 32 817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42 8245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р_."/>
    <numFmt numFmtId="167" formatCode="#,##0.00_р_."/>
    <numFmt numFmtId="168" formatCode="0.0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O105" activeCellId="0" sqref="O10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85"/>
    <col collapsed="false" customWidth="true" hidden="true" outlineLevel="0" max="2" min="2" style="1" width="1.41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41.42"/>
    <col collapsed="false" customWidth="true" hidden="false" outlineLevel="0" max="6" min="6" style="1" width="5.28"/>
    <col collapsed="false" customWidth="true" hidden="false" outlineLevel="0" max="7" min="7" style="2" width="2.84"/>
    <col collapsed="false" customWidth="true" hidden="false" outlineLevel="0" max="8" min="8" style="2" width="3.28"/>
    <col collapsed="false" customWidth="true" hidden="false" outlineLevel="0" max="9" min="9" style="2" width="12.28"/>
    <col collapsed="false" customWidth="true" hidden="false" outlineLevel="0" max="10" min="10" style="2" width="4.28"/>
    <col collapsed="false" customWidth="true" hidden="true" outlineLevel="0" max="11" min="11" style="1" width="12.28"/>
    <col collapsed="false" customWidth="true" hidden="false" outlineLevel="0" max="12" min="12" style="1" width="11.99"/>
    <col collapsed="false" customWidth="true" hidden="true" outlineLevel="0" max="13" min="13" style="1" width="0.13"/>
    <col collapsed="false" customWidth="true" hidden="false" outlineLevel="0" max="15" min="14" style="1" width="11.85"/>
    <col collapsed="false" customWidth="false" hidden="false" outlineLevel="0" max="257" min="16" style="1" width="9.14"/>
  </cols>
  <sheetData>
    <row r="1" customFormat="false" ht="3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>
      <c r="G4" s="4"/>
      <c r="H4" s="4"/>
      <c r="I4" s="4"/>
      <c r="J4" s="4"/>
    </row>
    <row r="5" s="3" customFormat="true" ht="16.5" hidden="true" customHeight="true" outlineLevel="0" collapsed="false">
      <c r="G5" s="4"/>
      <c r="H5" s="4"/>
      <c r="I5" s="4"/>
      <c r="J5" s="4"/>
    </row>
    <row r="6" customFormat="false" ht="26.25" hidden="true" customHeight="true" outlineLevel="0" collapsed="false">
      <c r="G6" s="5"/>
      <c r="H6" s="5"/>
      <c r="I6" s="5"/>
      <c r="J6" s="5"/>
      <c r="K6" s="5"/>
      <c r="L6" s="5"/>
    </row>
    <row r="7" customFormat="false" ht="26.25" hidden="true" customHeight="true" outlineLevel="0" collapsed="false">
      <c r="G7" s="5"/>
      <c r="H7" s="5"/>
      <c r="I7" s="5"/>
      <c r="J7" s="5"/>
      <c r="K7" s="5"/>
      <c r="L7" s="5"/>
    </row>
    <row r="8" customFormat="false" ht="15" hidden="false" customHeight="true" outlineLevel="0" collapsed="false">
      <c r="G8" s="5"/>
      <c r="H8" s="2" t="s">
        <v>0</v>
      </c>
      <c r="K8" s="2"/>
      <c r="L8" s="2"/>
      <c r="M8" s="2"/>
      <c r="N8" s="2"/>
      <c r="O8" s="2"/>
    </row>
    <row r="9" customFormat="false" ht="2.25" hidden="true" customHeight="true" outlineLevel="0" collapsed="false">
      <c r="H9" s="6"/>
      <c r="I9" s="6"/>
      <c r="J9" s="6"/>
      <c r="K9" s="6"/>
      <c r="L9" s="6"/>
    </row>
    <row r="10" customFormat="false" ht="15.75" hidden="true" customHeight="true" outlineLevel="0" collapsed="false">
      <c r="K10" s="2"/>
      <c r="L10" s="2"/>
    </row>
    <row r="11" customFormat="false" ht="3.75" hidden="false" customHeight="true" outlineLevel="0" collapsed="false">
      <c r="K11" s="2"/>
      <c r="L11" s="2"/>
    </row>
    <row r="12" customFormat="false" ht="54" hidden="false" customHeight="true" outlineLevel="0" collapsed="false">
      <c r="C12" s="7" t="s">
        <v>1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4.25" hidden="false" customHeight="true" outlineLevel="0" collapsed="false">
      <c r="G13" s="5"/>
      <c r="I13" s="8"/>
      <c r="J13" s="8"/>
      <c r="K13" s="8"/>
      <c r="L13" s="9" t="s">
        <v>2</v>
      </c>
      <c r="M13" s="9"/>
      <c r="N13" s="9"/>
      <c r="O13" s="9"/>
    </row>
    <row r="14" customFormat="false" ht="6.75" hidden="false" customHeight="true" outlineLevel="0" collapsed="false">
      <c r="G14" s="5"/>
      <c r="I14" s="8"/>
      <c r="J14" s="8"/>
      <c r="K14" s="8"/>
      <c r="L14" s="8"/>
    </row>
    <row r="15" customFormat="false" ht="15" hidden="false" customHeight="true" outlineLevel="0" collapsed="false">
      <c r="A15" s="10" t="s">
        <v>3</v>
      </c>
      <c r="B15" s="10"/>
      <c r="C15" s="10"/>
      <c r="D15" s="10"/>
      <c r="E15" s="10"/>
      <c r="F15" s="10" t="s">
        <v>4</v>
      </c>
      <c r="G15" s="11" t="s">
        <v>5</v>
      </c>
      <c r="H15" s="11" t="s">
        <v>6</v>
      </c>
      <c r="I15" s="11" t="s">
        <v>7</v>
      </c>
      <c r="J15" s="11" t="s">
        <v>8</v>
      </c>
      <c r="K15" s="12" t="s">
        <v>9</v>
      </c>
      <c r="L15" s="12" t="s">
        <v>10</v>
      </c>
      <c r="M15" s="12"/>
      <c r="N15" s="12"/>
      <c r="O15" s="12"/>
    </row>
    <row r="16" customFormat="false" ht="12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2"/>
      <c r="L16" s="12" t="s">
        <v>11</v>
      </c>
      <c r="M16" s="12" t="s">
        <v>12</v>
      </c>
      <c r="N16" s="12" t="s">
        <v>13</v>
      </c>
      <c r="O16" s="12" t="s">
        <v>14</v>
      </c>
    </row>
    <row r="17" customFormat="false" ht="7.5" hidden="false" customHeight="true" outlineLevel="0" collapsed="false">
      <c r="A17" s="13"/>
      <c r="B17" s="14"/>
      <c r="C17" s="14"/>
      <c r="D17" s="14"/>
      <c r="E17" s="15"/>
      <c r="F17" s="15"/>
      <c r="G17" s="11"/>
      <c r="H17" s="11"/>
      <c r="I17" s="11"/>
      <c r="J17" s="11"/>
      <c r="K17" s="12"/>
      <c r="L17" s="12"/>
      <c r="N17" s="16"/>
      <c r="O17" s="17"/>
    </row>
    <row r="18" s="24" customFormat="true" ht="15" hidden="false" customHeight="true" outlineLevel="0" collapsed="false">
      <c r="A18" s="18" t="s">
        <v>15</v>
      </c>
      <c r="B18" s="18"/>
      <c r="C18" s="18"/>
      <c r="D18" s="18"/>
      <c r="E18" s="18"/>
      <c r="F18" s="19" t="n">
        <v>893</v>
      </c>
      <c r="G18" s="20"/>
      <c r="H18" s="20"/>
      <c r="I18" s="20"/>
      <c r="J18" s="20"/>
      <c r="K18" s="21"/>
      <c r="L18" s="21"/>
      <c r="M18" s="1"/>
      <c r="N18" s="22"/>
      <c r="O18" s="23"/>
    </row>
    <row r="19" s="24" customFormat="true" ht="15" hidden="false" customHeight="true" outlineLevel="0" collapsed="false">
      <c r="A19" s="25"/>
      <c r="B19" s="26" t="s">
        <v>16</v>
      </c>
      <c r="C19" s="26"/>
      <c r="D19" s="26"/>
      <c r="E19" s="26"/>
      <c r="F19" s="27" t="n">
        <v>893</v>
      </c>
      <c r="G19" s="28" t="s">
        <v>17</v>
      </c>
      <c r="H19" s="29"/>
      <c r="I19" s="29"/>
      <c r="J19" s="29"/>
      <c r="K19" s="30"/>
      <c r="L19" s="31" t="n">
        <v>2753842</v>
      </c>
      <c r="M19" s="31" t="e">
        <f aca="false">M20+#REF!+M39+M49</f>
        <v>#REF!</v>
      </c>
      <c r="N19" s="31" t="n">
        <v>563566.82</v>
      </c>
      <c r="O19" s="32" t="n">
        <v>20.4</v>
      </c>
    </row>
    <row r="20" s="24" customFormat="true" ht="37.5" hidden="false" customHeight="true" outlineLevel="0" collapsed="false">
      <c r="A20" s="25"/>
      <c r="B20" s="33"/>
      <c r="C20" s="34" t="s">
        <v>18</v>
      </c>
      <c r="D20" s="34"/>
      <c r="E20" s="34"/>
      <c r="F20" s="35" t="n">
        <v>893</v>
      </c>
      <c r="G20" s="36" t="s">
        <v>17</v>
      </c>
      <c r="H20" s="36" t="s">
        <v>19</v>
      </c>
      <c r="I20" s="36"/>
      <c r="J20" s="36"/>
      <c r="K20" s="37"/>
      <c r="L20" s="38" t="n">
        <v>2196342</v>
      </c>
      <c r="M20" s="38" t="n">
        <f aca="false">M21</f>
        <v>431056</v>
      </c>
      <c r="N20" s="38" t="n">
        <v>261903.41</v>
      </c>
      <c r="O20" s="39" t="n">
        <v>11.9</v>
      </c>
    </row>
    <row r="21" s="24" customFormat="true" ht="26.25" hidden="false" customHeight="true" outlineLevel="0" collapsed="false">
      <c r="A21" s="25"/>
      <c r="B21" s="33"/>
      <c r="C21" s="40"/>
      <c r="D21" s="41" t="s">
        <v>20</v>
      </c>
      <c r="E21" s="41"/>
      <c r="F21" s="35" t="n">
        <v>893</v>
      </c>
      <c r="G21" s="36" t="s">
        <v>17</v>
      </c>
      <c r="H21" s="36" t="s">
        <v>19</v>
      </c>
      <c r="I21" s="36" t="s">
        <v>21</v>
      </c>
      <c r="J21" s="36"/>
      <c r="K21" s="37"/>
      <c r="L21" s="38" t="n">
        <v>700965</v>
      </c>
      <c r="M21" s="38" t="n">
        <f aca="false">M22</f>
        <v>431056</v>
      </c>
      <c r="N21" s="38" t="n">
        <v>92176.25</v>
      </c>
      <c r="O21" s="39" t="n">
        <v>13.1</v>
      </c>
    </row>
    <row r="22" s="24" customFormat="true" ht="66" hidden="false" customHeight="true" outlineLevel="0" collapsed="false">
      <c r="A22" s="25"/>
      <c r="B22" s="33"/>
      <c r="C22" s="40"/>
      <c r="D22" s="42"/>
      <c r="E22" s="41" t="s">
        <v>22</v>
      </c>
      <c r="F22" s="35" t="n">
        <v>893</v>
      </c>
      <c r="G22" s="36" t="s">
        <v>17</v>
      </c>
      <c r="H22" s="36" t="s">
        <v>19</v>
      </c>
      <c r="I22" s="36" t="s">
        <v>21</v>
      </c>
      <c r="J22" s="36" t="s">
        <v>23</v>
      </c>
      <c r="K22" s="37"/>
      <c r="L22" s="38" t="n">
        <v>700965</v>
      </c>
      <c r="M22" s="38" t="n">
        <f aca="false">M23</f>
        <v>431056</v>
      </c>
      <c r="N22" s="38" t="n">
        <v>92176.25</v>
      </c>
      <c r="O22" s="39" t="n">
        <v>13.1</v>
      </c>
    </row>
    <row r="23" s="24" customFormat="true" ht="26.25" hidden="false" customHeight="true" outlineLevel="0" collapsed="false">
      <c r="A23" s="25"/>
      <c r="B23" s="33"/>
      <c r="C23" s="40"/>
      <c r="D23" s="42"/>
      <c r="E23" s="43" t="s">
        <v>24</v>
      </c>
      <c r="F23" s="35" t="n">
        <v>893</v>
      </c>
      <c r="G23" s="36" t="s">
        <v>17</v>
      </c>
      <c r="H23" s="36" t="s">
        <v>19</v>
      </c>
      <c r="I23" s="36" t="s">
        <v>21</v>
      </c>
      <c r="J23" s="36" t="s">
        <v>25</v>
      </c>
      <c r="K23" s="37"/>
      <c r="L23" s="38" t="n">
        <v>700965</v>
      </c>
      <c r="M23" s="38" t="n">
        <f aca="false">M24+M25</f>
        <v>431056</v>
      </c>
      <c r="N23" s="38" t="n">
        <v>92176.25</v>
      </c>
      <c r="O23" s="39" t="n">
        <v>13.1</v>
      </c>
    </row>
    <row r="24" s="24" customFormat="true" ht="26.25" hidden="false" customHeight="true" outlineLevel="0" collapsed="false">
      <c r="A24" s="25"/>
      <c r="B24" s="33"/>
      <c r="C24" s="40"/>
      <c r="D24" s="44"/>
      <c r="E24" s="45" t="s">
        <v>26</v>
      </c>
      <c r="F24" s="46" t="n">
        <v>893</v>
      </c>
      <c r="G24" s="47" t="s">
        <v>17</v>
      </c>
      <c r="H24" s="47" t="s">
        <v>19</v>
      </c>
      <c r="I24" s="47" t="s">
        <v>21</v>
      </c>
      <c r="J24" s="47" t="s">
        <v>27</v>
      </c>
      <c r="K24" s="48"/>
      <c r="L24" s="49" t="n">
        <v>538375</v>
      </c>
      <c r="M24" s="49" t="n">
        <v>332000</v>
      </c>
      <c r="N24" s="49" t="n">
        <v>79080</v>
      </c>
      <c r="O24" s="50" t="n">
        <v>14.6</v>
      </c>
    </row>
    <row r="25" s="24" customFormat="true" ht="52.5" hidden="false" customHeight="true" outlineLevel="0" collapsed="false">
      <c r="A25" s="25"/>
      <c r="B25" s="33"/>
      <c r="C25" s="40"/>
      <c r="D25" s="44"/>
      <c r="E25" s="51" t="s">
        <v>28</v>
      </c>
      <c r="F25" s="46" t="n">
        <v>893</v>
      </c>
      <c r="G25" s="47" t="s">
        <v>17</v>
      </c>
      <c r="H25" s="47" t="s">
        <v>19</v>
      </c>
      <c r="I25" s="47" t="s">
        <v>21</v>
      </c>
      <c r="J25" s="47" t="s">
        <v>29</v>
      </c>
      <c r="K25" s="52"/>
      <c r="L25" s="49" t="n">
        <v>162590</v>
      </c>
      <c r="M25" s="49" t="n">
        <v>99056</v>
      </c>
      <c r="N25" s="49" t="n">
        <v>13096.25</v>
      </c>
      <c r="O25" s="50" t="n">
        <v>8</v>
      </c>
    </row>
    <row r="26" s="58" customFormat="true" ht="26.25" hidden="false" customHeight="true" outlineLevel="0" collapsed="false">
      <c r="A26" s="53"/>
      <c r="B26" s="54"/>
      <c r="C26" s="54"/>
      <c r="D26" s="55" t="s">
        <v>20</v>
      </c>
      <c r="E26" s="55"/>
      <c r="F26" s="35" t="n">
        <v>893</v>
      </c>
      <c r="G26" s="36" t="s">
        <v>17</v>
      </c>
      <c r="H26" s="36" t="s">
        <v>19</v>
      </c>
      <c r="I26" s="36" t="s">
        <v>30</v>
      </c>
      <c r="J26" s="36"/>
      <c r="K26" s="56" t="n">
        <v>26757</v>
      </c>
      <c r="L26" s="38" t="n">
        <v>1487377</v>
      </c>
      <c r="M26" s="38" t="n">
        <f aca="false">M27+M31+M34</f>
        <v>968947</v>
      </c>
      <c r="N26" s="38" t="n">
        <v>169727.16</v>
      </c>
      <c r="O26" s="57" t="n">
        <v>11.4</v>
      </c>
    </row>
    <row r="27" s="58" customFormat="true" ht="66" hidden="false" customHeight="true" outlineLevel="0" collapsed="false">
      <c r="A27" s="53"/>
      <c r="B27" s="53"/>
      <c r="C27" s="59"/>
      <c r="D27" s="60"/>
      <c r="E27" s="61" t="s">
        <v>22</v>
      </c>
      <c r="F27" s="35" t="n">
        <v>893</v>
      </c>
      <c r="G27" s="36" t="s">
        <v>17</v>
      </c>
      <c r="H27" s="36" t="s">
        <v>19</v>
      </c>
      <c r="I27" s="36" t="s">
        <v>30</v>
      </c>
      <c r="J27" s="36" t="s">
        <v>23</v>
      </c>
      <c r="K27" s="56"/>
      <c r="L27" s="38" t="n">
        <v>1275377</v>
      </c>
      <c r="M27" s="38" t="n">
        <f aca="false">M28</f>
        <v>875272</v>
      </c>
      <c r="N27" s="38" t="n">
        <v>152693.16</v>
      </c>
      <c r="O27" s="39" t="n">
        <v>11.9</v>
      </c>
    </row>
    <row r="28" s="58" customFormat="true" ht="26.25" hidden="false" customHeight="true" outlineLevel="0" collapsed="false">
      <c r="A28" s="53"/>
      <c r="B28" s="53"/>
      <c r="C28" s="54"/>
      <c r="D28" s="62"/>
      <c r="E28" s="41" t="s">
        <v>31</v>
      </c>
      <c r="F28" s="35" t="n">
        <v>893</v>
      </c>
      <c r="G28" s="36" t="s">
        <v>17</v>
      </c>
      <c r="H28" s="36" t="s">
        <v>19</v>
      </c>
      <c r="I28" s="36" t="s">
        <v>30</v>
      </c>
      <c r="J28" s="36" t="s">
        <v>25</v>
      </c>
      <c r="K28" s="56"/>
      <c r="L28" s="38" t="n">
        <v>1275377</v>
      </c>
      <c r="M28" s="38" t="n">
        <f aca="false">M29+M30</f>
        <v>875272</v>
      </c>
      <c r="N28" s="38" t="n">
        <v>152693.16</v>
      </c>
      <c r="O28" s="39" t="n">
        <v>11.9</v>
      </c>
    </row>
    <row r="29" s="58" customFormat="true" ht="26.25" hidden="false" customHeight="true" outlineLevel="0" collapsed="false">
      <c r="A29" s="53"/>
      <c r="B29" s="53"/>
      <c r="C29" s="54"/>
      <c r="D29" s="62"/>
      <c r="E29" s="51" t="s">
        <v>26</v>
      </c>
      <c r="F29" s="46" t="n">
        <v>893</v>
      </c>
      <c r="G29" s="47" t="s">
        <v>17</v>
      </c>
      <c r="H29" s="47" t="s">
        <v>19</v>
      </c>
      <c r="I29" s="47" t="s">
        <v>30</v>
      </c>
      <c r="J29" s="47" t="s">
        <v>27</v>
      </c>
      <c r="K29" s="63"/>
      <c r="L29" s="49" t="n">
        <v>979552</v>
      </c>
      <c r="M29" s="49" t="n">
        <v>677761</v>
      </c>
      <c r="N29" s="49" t="n">
        <v>133367.04</v>
      </c>
      <c r="O29" s="50" t="n">
        <v>13.6</v>
      </c>
    </row>
    <row r="30" s="58" customFormat="true" ht="52.5" hidden="false" customHeight="true" outlineLevel="0" collapsed="false">
      <c r="A30" s="53"/>
      <c r="B30" s="53"/>
      <c r="C30" s="54"/>
      <c r="D30" s="62"/>
      <c r="E30" s="51" t="s">
        <v>28</v>
      </c>
      <c r="F30" s="46" t="n">
        <v>893</v>
      </c>
      <c r="G30" s="47" t="s">
        <v>17</v>
      </c>
      <c r="H30" s="47" t="s">
        <v>19</v>
      </c>
      <c r="I30" s="47" t="s">
        <v>30</v>
      </c>
      <c r="J30" s="47" t="s">
        <v>29</v>
      </c>
      <c r="K30" s="63"/>
      <c r="L30" s="49" t="n">
        <v>295825</v>
      </c>
      <c r="M30" s="49" t="n">
        <v>197511</v>
      </c>
      <c r="N30" s="49" t="n">
        <v>19326.12</v>
      </c>
      <c r="O30" s="50" t="n">
        <v>6.5</v>
      </c>
    </row>
    <row r="31" s="58" customFormat="true" ht="26.25" hidden="false" customHeight="true" outlineLevel="0" collapsed="false">
      <c r="A31" s="53"/>
      <c r="B31" s="53"/>
      <c r="C31" s="54"/>
      <c r="D31" s="64"/>
      <c r="E31" s="41" t="s">
        <v>32</v>
      </c>
      <c r="F31" s="35" t="n">
        <v>893</v>
      </c>
      <c r="G31" s="36" t="s">
        <v>17</v>
      </c>
      <c r="H31" s="36" t="s">
        <v>19</v>
      </c>
      <c r="I31" s="36" t="s">
        <v>30</v>
      </c>
      <c r="J31" s="36" t="s">
        <v>33</v>
      </c>
      <c r="K31" s="56"/>
      <c r="L31" s="38" t="n">
        <v>210000</v>
      </c>
      <c r="M31" s="38" t="n">
        <f aca="false">M32</f>
        <v>87380</v>
      </c>
      <c r="N31" s="38" t="n">
        <v>17034</v>
      </c>
      <c r="O31" s="39" t="n">
        <v>8.1</v>
      </c>
    </row>
    <row r="32" s="58" customFormat="true" ht="37.5" hidden="false" customHeight="true" outlineLevel="0" collapsed="false">
      <c r="A32" s="53"/>
      <c r="B32" s="53"/>
      <c r="C32" s="54"/>
      <c r="D32" s="64"/>
      <c r="E32" s="41" t="s">
        <v>34</v>
      </c>
      <c r="F32" s="35" t="n">
        <v>893</v>
      </c>
      <c r="G32" s="36" t="s">
        <v>17</v>
      </c>
      <c r="H32" s="36" t="s">
        <v>19</v>
      </c>
      <c r="I32" s="36" t="s">
        <v>30</v>
      </c>
      <c r="J32" s="36" t="s">
        <v>35</v>
      </c>
      <c r="K32" s="56"/>
      <c r="L32" s="38" t="n">
        <v>210000</v>
      </c>
      <c r="M32" s="38" t="n">
        <f aca="false">M33</f>
        <v>87380</v>
      </c>
      <c r="N32" s="38" t="n">
        <v>17034</v>
      </c>
      <c r="O32" s="39" t="n">
        <v>8.1</v>
      </c>
    </row>
    <row r="33" s="58" customFormat="true" ht="37.5" hidden="false" customHeight="true" outlineLevel="0" collapsed="false">
      <c r="A33" s="53"/>
      <c r="B33" s="53"/>
      <c r="C33" s="54"/>
      <c r="D33" s="64"/>
      <c r="E33" s="51" t="s">
        <v>36</v>
      </c>
      <c r="F33" s="46" t="n">
        <v>893</v>
      </c>
      <c r="G33" s="47" t="s">
        <v>17</v>
      </c>
      <c r="H33" s="47" t="s">
        <v>19</v>
      </c>
      <c r="I33" s="47" t="s">
        <v>30</v>
      </c>
      <c r="J33" s="47" t="s">
        <v>37</v>
      </c>
      <c r="K33" s="63"/>
      <c r="L33" s="49" t="n">
        <v>210000</v>
      </c>
      <c r="M33" s="49" t="n">
        <v>87380</v>
      </c>
      <c r="N33" s="38" t="n">
        <v>17034</v>
      </c>
      <c r="O33" s="50" t="n">
        <v>8.1</v>
      </c>
    </row>
    <row r="34" s="58" customFormat="true" ht="15" hidden="false" customHeight="true" outlineLevel="0" collapsed="false">
      <c r="A34" s="53"/>
      <c r="B34" s="53"/>
      <c r="C34" s="54"/>
      <c r="D34" s="64"/>
      <c r="E34" s="41" t="s">
        <v>38</v>
      </c>
      <c r="F34" s="35" t="n">
        <v>893</v>
      </c>
      <c r="G34" s="36" t="s">
        <v>17</v>
      </c>
      <c r="H34" s="36" t="s">
        <v>19</v>
      </c>
      <c r="I34" s="36" t="s">
        <v>30</v>
      </c>
      <c r="J34" s="36" t="s">
        <v>39</v>
      </c>
      <c r="K34" s="56"/>
      <c r="L34" s="38" t="n">
        <v>2000</v>
      </c>
      <c r="M34" s="38" t="n">
        <f aca="false">M35</f>
        <v>6295</v>
      </c>
      <c r="N34" s="38" t="n">
        <v>0</v>
      </c>
      <c r="O34" s="39" t="n">
        <v>0</v>
      </c>
    </row>
    <row r="35" s="58" customFormat="true" ht="15" hidden="false" customHeight="true" outlineLevel="0" collapsed="false">
      <c r="A35" s="53"/>
      <c r="B35" s="53"/>
      <c r="C35" s="54"/>
      <c r="D35" s="64"/>
      <c r="E35" s="41" t="s">
        <v>40</v>
      </c>
      <c r="F35" s="35" t="n">
        <v>893</v>
      </c>
      <c r="G35" s="36" t="s">
        <v>17</v>
      </c>
      <c r="H35" s="36" t="s">
        <v>19</v>
      </c>
      <c r="I35" s="36" t="s">
        <v>41</v>
      </c>
      <c r="J35" s="36" t="s">
        <v>42</v>
      </c>
      <c r="K35" s="56"/>
      <c r="L35" s="38" t="n">
        <v>2000</v>
      </c>
      <c r="M35" s="38" t="n">
        <f aca="false">M36+M37+M38</f>
        <v>6295</v>
      </c>
      <c r="N35" s="38" t="n">
        <v>0</v>
      </c>
      <c r="O35" s="39" t="n">
        <v>0</v>
      </c>
    </row>
    <row r="36" s="58" customFormat="true" ht="26.25" hidden="false" customHeight="true" outlineLevel="0" collapsed="false">
      <c r="A36" s="53"/>
      <c r="B36" s="53"/>
      <c r="C36" s="54"/>
      <c r="D36" s="64"/>
      <c r="E36" s="51" t="s">
        <v>43</v>
      </c>
      <c r="F36" s="46" t="n">
        <v>893</v>
      </c>
      <c r="G36" s="47" t="s">
        <v>17</v>
      </c>
      <c r="H36" s="47" t="s">
        <v>19</v>
      </c>
      <c r="I36" s="47" t="s">
        <v>30</v>
      </c>
      <c r="J36" s="47" t="s">
        <v>44</v>
      </c>
      <c r="K36" s="63"/>
      <c r="L36" s="49" t="n">
        <v>1000</v>
      </c>
      <c r="M36" s="49" t="n">
        <v>500</v>
      </c>
      <c r="N36" s="49" t="n">
        <v>0</v>
      </c>
      <c r="O36" s="50" t="n">
        <v>0</v>
      </c>
    </row>
    <row r="37" s="58" customFormat="true" ht="26.25" hidden="false" customHeight="true" outlineLevel="0" collapsed="false">
      <c r="A37" s="53"/>
      <c r="B37" s="53"/>
      <c r="C37" s="54"/>
      <c r="D37" s="64"/>
      <c r="E37" s="51" t="s">
        <v>45</v>
      </c>
      <c r="F37" s="46" t="n">
        <v>893</v>
      </c>
      <c r="G37" s="47" t="s">
        <v>17</v>
      </c>
      <c r="H37" s="47" t="s">
        <v>19</v>
      </c>
      <c r="I37" s="47" t="s">
        <v>30</v>
      </c>
      <c r="J37" s="47" t="s">
        <v>46</v>
      </c>
      <c r="K37" s="63"/>
      <c r="L37" s="49" t="n">
        <v>1000</v>
      </c>
      <c r="M37" s="49" t="n">
        <v>5295</v>
      </c>
      <c r="N37" s="49" t="n">
        <v>0</v>
      </c>
      <c r="O37" s="50" t="n">
        <v>0</v>
      </c>
    </row>
    <row r="38" s="58" customFormat="true" ht="15" hidden="false" customHeight="true" outlineLevel="0" collapsed="false">
      <c r="A38" s="53"/>
      <c r="B38" s="53"/>
      <c r="C38" s="54"/>
      <c r="D38" s="64"/>
      <c r="E38" s="51" t="s">
        <v>47</v>
      </c>
      <c r="F38" s="46" t="n">
        <v>893</v>
      </c>
      <c r="G38" s="47" t="s">
        <v>17</v>
      </c>
      <c r="H38" s="47" t="s">
        <v>19</v>
      </c>
      <c r="I38" s="47" t="s">
        <v>48</v>
      </c>
      <c r="J38" s="47" t="s">
        <v>49</v>
      </c>
      <c r="K38" s="63"/>
      <c r="L38" s="49" t="n">
        <v>8000</v>
      </c>
      <c r="M38" s="49" t="n">
        <v>500</v>
      </c>
      <c r="N38" s="49" t="n">
        <v>0</v>
      </c>
      <c r="O38" s="50" t="n">
        <v>0</v>
      </c>
    </row>
    <row r="39" s="58" customFormat="true" ht="37.5" hidden="false" customHeight="true" outlineLevel="0" collapsed="false">
      <c r="A39" s="53"/>
      <c r="B39" s="53"/>
      <c r="C39" s="25" t="s">
        <v>50</v>
      </c>
      <c r="D39" s="25"/>
      <c r="E39" s="25"/>
      <c r="F39" s="35" t="n">
        <v>893</v>
      </c>
      <c r="G39" s="36" t="s">
        <v>17</v>
      </c>
      <c r="H39" s="36" t="s">
        <v>51</v>
      </c>
      <c r="I39" s="36"/>
      <c r="J39" s="36"/>
      <c r="K39" s="56"/>
      <c r="L39" s="38" t="n">
        <v>2000</v>
      </c>
      <c r="M39" s="38" t="n">
        <f aca="false">M40</f>
        <v>501</v>
      </c>
      <c r="N39" s="38" t="n">
        <v>0</v>
      </c>
      <c r="O39" s="39" t="n">
        <v>0</v>
      </c>
    </row>
    <row r="40" s="58" customFormat="true" ht="66.75" hidden="false" customHeight="true" outlineLevel="0" collapsed="false">
      <c r="A40" s="53"/>
      <c r="B40" s="53"/>
      <c r="C40" s="65"/>
      <c r="D40" s="55" t="s">
        <v>52</v>
      </c>
      <c r="E40" s="55"/>
      <c r="F40" s="35" t="n">
        <v>893</v>
      </c>
      <c r="G40" s="36" t="s">
        <v>17</v>
      </c>
      <c r="H40" s="36" t="s">
        <v>51</v>
      </c>
      <c r="I40" s="36" t="s">
        <v>53</v>
      </c>
      <c r="J40" s="36"/>
      <c r="K40" s="56"/>
      <c r="L40" s="38" t="n">
        <v>2000</v>
      </c>
      <c r="M40" s="38" t="n">
        <f aca="false">M41</f>
        <v>501</v>
      </c>
      <c r="N40" s="38" t="n">
        <v>0</v>
      </c>
      <c r="O40" s="39" t="n">
        <v>0</v>
      </c>
    </row>
    <row r="41" s="58" customFormat="true" ht="15" hidden="false" customHeight="true" outlineLevel="0" collapsed="false">
      <c r="A41" s="53"/>
      <c r="B41" s="53"/>
      <c r="C41" s="65"/>
      <c r="D41" s="62"/>
      <c r="E41" s="41" t="s">
        <v>54</v>
      </c>
      <c r="F41" s="35" t="n">
        <v>893</v>
      </c>
      <c r="G41" s="36" t="s">
        <v>17</v>
      </c>
      <c r="H41" s="36" t="s">
        <v>51</v>
      </c>
      <c r="I41" s="36" t="s">
        <v>53</v>
      </c>
      <c r="J41" s="36" t="s">
        <v>55</v>
      </c>
      <c r="K41" s="56"/>
      <c r="L41" s="38" t="n">
        <v>2000</v>
      </c>
      <c r="M41" s="38" t="n">
        <f aca="false">M42</f>
        <v>501</v>
      </c>
      <c r="N41" s="38" t="n">
        <v>0</v>
      </c>
      <c r="O41" s="39" t="n">
        <v>0</v>
      </c>
    </row>
    <row r="42" s="58" customFormat="true" ht="15" hidden="false" customHeight="true" outlineLevel="0" collapsed="false">
      <c r="A42" s="53"/>
      <c r="B42" s="53"/>
      <c r="C42" s="54"/>
      <c r="D42" s="64"/>
      <c r="E42" s="51" t="s">
        <v>56</v>
      </c>
      <c r="F42" s="46" t="n">
        <v>893</v>
      </c>
      <c r="G42" s="47" t="s">
        <v>17</v>
      </c>
      <c r="H42" s="47" t="s">
        <v>51</v>
      </c>
      <c r="I42" s="47" t="s">
        <v>57</v>
      </c>
      <c r="J42" s="47" t="s">
        <v>58</v>
      </c>
      <c r="K42" s="63"/>
      <c r="L42" s="49" t="n">
        <v>2000</v>
      </c>
      <c r="M42" s="49" t="n">
        <v>501</v>
      </c>
      <c r="N42" s="49" t="n">
        <v>0</v>
      </c>
      <c r="O42" s="50" t="n">
        <v>0</v>
      </c>
    </row>
    <row r="43" s="58" customFormat="true" ht="29.25" hidden="false" customHeight="true" outlineLevel="0" collapsed="false">
      <c r="A43" s="53"/>
      <c r="B43" s="53"/>
      <c r="C43" s="54"/>
      <c r="D43" s="64"/>
      <c r="E43" s="51" t="s">
        <v>59</v>
      </c>
      <c r="F43" s="46" t="n">
        <v>893</v>
      </c>
      <c r="G43" s="47" t="s">
        <v>17</v>
      </c>
      <c r="H43" s="47" t="s">
        <v>60</v>
      </c>
      <c r="I43" s="47" t="s">
        <v>61</v>
      </c>
      <c r="J43" s="47"/>
      <c r="K43" s="63"/>
      <c r="L43" s="49" t="n">
        <v>500</v>
      </c>
      <c r="M43" s="49"/>
      <c r="N43" s="49" t="n">
        <v>0</v>
      </c>
      <c r="O43" s="50"/>
    </row>
    <row r="44" s="58" customFormat="true" ht="15" hidden="false" customHeight="true" outlineLevel="0" collapsed="false">
      <c r="A44" s="53"/>
      <c r="B44" s="53"/>
      <c r="C44" s="54"/>
      <c r="D44" s="64"/>
      <c r="E44" s="51" t="s">
        <v>62</v>
      </c>
      <c r="F44" s="46" t="n">
        <v>893</v>
      </c>
      <c r="G44" s="47" t="s">
        <v>17</v>
      </c>
      <c r="H44" s="47" t="s">
        <v>60</v>
      </c>
      <c r="I44" s="47" t="s">
        <v>63</v>
      </c>
      <c r="J44" s="47" t="s">
        <v>39</v>
      </c>
      <c r="K44" s="63"/>
      <c r="L44" s="49" t="n">
        <v>500</v>
      </c>
      <c r="M44" s="49"/>
      <c r="N44" s="49" t="n">
        <v>0</v>
      </c>
      <c r="O44" s="50"/>
    </row>
    <row r="45" s="58" customFormat="true" ht="15" hidden="false" customHeight="true" outlineLevel="0" collapsed="false">
      <c r="A45" s="53"/>
      <c r="B45" s="53"/>
      <c r="C45" s="54"/>
      <c r="D45" s="64"/>
      <c r="E45" s="51" t="s">
        <v>64</v>
      </c>
      <c r="F45" s="46" t="n">
        <v>893</v>
      </c>
      <c r="G45" s="47" t="s">
        <v>17</v>
      </c>
      <c r="H45" s="47" t="s">
        <v>60</v>
      </c>
      <c r="I45" s="47" t="s">
        <v>63</v>
      </c>
      <c r="J45" s="47" t="s">
        <v>65</v>
      </c>
      <c r="K45" s="63"/>
      <c r="L45" s="49" t="n">
        <v>500</v>
      </c>
      <c r="M45" s="49"/>
      <c r="N45" s="49" t="n">
        <v>0</v>
      </c>
      <c r="O45" s="50"/>
    </row>
    <row r="46" s="24" customFormat="true" ht="26.25" hidden="false" customHeight="true" outlineLevel="0" collapsed="false">
      <c r="A46" s="25"/>
      <c r="B46" s="25"/>
      <c r="C46" s="65"/>
      <c r="D46" s="62"/>
      <c r="E46" s="41" t="s">
        <v>66</v>
      </c>
      <c r="F46" s="35" t="n">
        <v>893</v>
      </c>
      <c r="G46" s="36" t="s">
        <v>17</v>
      </c>
      <c r="H46" s="36" t="s">
        <v>67</v>
      </c>
      <c r="I46" s="36" t="s">
        <v>68</v>
      </c>
      <c r="J46" s="36"/>
      <c r="K46" s="56"/>
      <c r="L46" s="38" t="n">
        <v>5000</v>
      </c>
      <c r="M46" s="38"/>
      <c r="N46" s="38" t="n">
        <v>0</v>
      </c>
      <c r="O46" s="39" t="n">
        <v>0</v>
      </c>
    </row>
    <row r="47" s="58" customFormat="true" ht="15" hidden="false" customHeight="true" outlineLevel="0" collapsed="false">
      <c r="A47" s="53"/>
      <c r="B47" s="53"/>
      <c r="C47" s="54"/>
      <c r="D47" s="64"/>
      <c r="E47" s="51" t="s">
        <v>38</v>
      </c>
      <c r="F47" s="46" t="n">
        <v>893</v>
      </c>
      <c r="G47" s="47" t="s">
        <v>17</v>
      </c>
      <c r="H47" s="47" t="s">
        <v>67</v>
      </c>
      <c r="I47" s="47" t="s">
        <v>69</v>
      </c>
      <c r="J47" s="47" t="s">
        <v>39</v>
      </c>
      <c r="K47" s="63"/>
      <c r="L47" s="49" t="n">
        <v>5000</v>
      </c>
      <c r="M47" s="49"/>
      <c r="N47" s="49" t="n">
        <v>0</v>
      </c>
      <c r="O47" s="50" t="n">
        <v>0</v>
      </c>
    </row>
    <row r="48" s="58" customFormat="true" ht="15" hidden="false" customHeight="true" outlineLevel="0" collapsed="false">
      <c r="A48" s="53"/>
      <c r="B48" s="53"/>
      <c r="C48" s="54"/>
      <c r="D48" s="64"/>
      <c r="E48" s="51" t="s">
        <v>64</v>
      </c>
      <c r="F48" s="46" t="n">
        <v>893</v>
      </c>
      <c r="G48" s="47" t="s">
        <v>17</v>
      </c>
      <c r="H48" s="47" t="s">
        <v>67</v>
      </c>
      <c r="I48" s="47" t="s">
        <v>69</v>
      </c>
      <c r="J48" s="47" t="s">
        <v>70</v>
      </c>
      <c r="K48" s="63"/>
      <c r="L48" s="49" t="n">
        <v>5000</v>
      </c>
      <c r="M48" s="49"/>
      <c r="N48" s="49" t="n">
        <v>0</v>
      </c>
      <c r="O48" s="50" t="n">
        <v>0</v>
      </c>
    </row>
    <row r="49" s="58" customFormat="true" ht="15" hidden="false" customHeight="true" outlineLevel="0" collapsed="false">
      <c r="A49" s="53"/>
      <c r="B49" s="53"/>
      <c r="C49" s="25" t="s">
        <v>71</v>
      </c>
      <c r="D49" s="25"/>
      <c r="E49" s="25"/>
      <c r="F49" s="35" t="n">
        <v>893</v>
      </c>
      <c r="G49" s="36" t="s">
        <v>17</v>
      </c>
      <c r="H49" s="36" t="s">
        <v>72</v>
      </c>
      <c r="I49" s="36"/>
      <c r="J49" s="36"/>
      <c r="K49" s="56" t="e">
        <f aca="false">#REF!</f>
        <v>#REF!</v>
      </c>
      <c r="L49" s="38" t="n">
        <v>550000</v>
      </c>
      <c r="M49" s="38" t="n">
        <f aca="false">M50</f>
        <v>300001</v>
      </c>
      <c r="N49" s="38" t="n">
        <v>301663.41</v>
      </c>
      <c r="O49" s="39" t="n">
        <v>54.8</v>
      </c>
    </row>
    <row r="50" s="58" customFormat="true" ht="26.25" hidden="false" customHeight="true" outlineLevel="0" collapsed="false">
      <c r="A50" s="53"/>
      <c r="B50" s="54"/>
      <c r="C50" s="66"/>
      <c r="D50" s="55" t="s">
        <v>20</v>
      </c>
      <c r="E50" s="55"/>
      <c r="F50" s="35" t="n">
        <v>893</v>
      </c>
      <c r="G50" s="36" t="s">
        <v>17</v>
      </c>
      <c r="H50" s="36" t="s">
        <v>72</v>
      </c>
      <c r="I50" s="36" t="s">
        <v>41</v>
      </c>
      <c r="J50" s="36"/>
      <c r="K50" s="56"/>
      <c r="L50" s="38" t="n">
        <v>550000</v>
      </c>
      <c r="M50" s="38" t="n">
        <f aca="false">M51</f>
        <v>300001</v>
      </c>
      <c r="N50" s="38" t="n">
        <v>301663.41</v>
      </c>
      <c r="O50" s="39" t="n">
        <v>54.8</v>
      </c>
    </row>
    <row r="51" s="58" customFormat="true" ht="26.25" hidden="false" customHeight="true" outlineLevel="0" collapsed="false">
      <c r="A51" s="53"/>
      <c r="B51" s="54"/>
      <c r="C51" s="65"/>
      <c r="D51" s="62"/>
      <c r="E51" s="41" t="s">
        <v>32</v>
      </c>
      <c r="F51" s="35" t="n">
        <v>893</v>
      </c>
      <c r="G51" s="36" t="s">
        <v>17</v>
      </c>
      <c r="H51" s="36" t="s">
        <v>72</v>
      </c>
      <c r="I51" s="36" t="s">
        <v>41</v>
      </c>
      <c r="J51" s="36" t="s">
        <v>33</v>
      </c>
      <c r="K51" s="56"/>
      <c r="L51" s="38" t="n">
        <v>549500</v>
      </c>
      <c r="M51" s="38" t="n">
        <f aca="false">M52</f>
        <v>300001</v>
      </c>
      <c r="N51" s="38" t="n">
        <v>301663.41</v>
      </c>
      <c r="O51" s="39" t="n">
        <v>54.8</v>
      </c>
    </row>
    <row r="52" s="58" customFormat="true" ht="37.5" hidden="false" customHeight="true" outlineLevel="0" collapsed="false">
      <c r="A52" s="53"/>
      <c r="B52" s="54"/>
      <c r="C52" s="66"/>
      <c r="D52" s="66"/>
      <c r="E52" s="61" t="s">
        <v>34</v>
      </c>
      <c r="F52" s="67" t="n">
        <v>893</v>
      </c>
      <c r="G52" s="36" t="s">
        <v>17</v>
      </c>
      <c r="H52" s="36" t="s">
        <v>72</v>
      </c>
      <c r="I52" s="36" t="s">
        <v>30</v>
      </c>
      <c r="J52" s="36" t="s">
        <v>35</v>
      </c>
      <c r="K52" s="56" t="n">
        <v>28500</v>
      </c>
      <c r="L52" s="38" t="n">
        <v>549500</v>
      </c>
      <c r="M52" s="38" t="n">
        <f aca="false">M57</f>
        <v>300001</v>
      </c>
      <c r="N52" s="38" t="n">
        <v>301663.41</v>
      </c>
      <c r="O52" s="39" t="n">
        <v>54.8</v>
      </c>
    </row>
    <row r="53" s="24" customFormat="true" ht="16.5" hidden="true" customHeight="true" outlineLevel="0" collapsed="false">
      <c r="A53" s="25"/>
      <c r="B53" s="25"/>
      <c r="C53" s="25"/>
      <c r="D53" s="25"/>
      <c r="E53" s="25"/>
      <c r="F53" s="46" t="n">
        <v>897</v>
      </c>
      <c r="G53" s="36"/>
      <c r="H53" s="36"/>
      <c r="I53" s="36"/>
      <c r="J53" s="36"/>
      <c r="K53" s="68"/>
      <c r="L53" s="69"/>
      <c r="M53" s="69"/>
      <c r="N53" s="69"/>
      <c r="O53" s="23"/>
    </row>
    <row r="54" s="24" customFormat="true" ht="25.5" hidden="true" customHeight="true" outlineLevel="0" collapsed="false">
      <c r="A54" s="25"/>
      <c r="B54" s="25"/>
      <c r="C54" s="25"/>
      <c r="D54" s="25"/>
      <c r="E54" s="25"/>
      <c r="F54" s="46" t="n">
        <v>897</v>
      </c>
      <c r="G54" s="36"/>
      <c r="H54" s="36"/>
      <c r="I54" s="36"/>
      <c r="J54" s="36"/>
      <c r="K54" s="56"/>
      <c r="L54" s="38"/>
      <c r="M54" s="38"/>
      <c r="N54" s="38"/>
      <c r="O54" s="39"/>
    </row>
    <row r="55" s="58" customFormat="true" ht="29.25" hidden="true" customHeight="true" outlineLevel="0" collapsed="false">
      <c r="A55" s="53"/>
      <c r="B55" s="53"/>
      <c r="C55" s="53"/>
      <c r="D55" s="53"/>
      <c r="E55" s="53"/>
      <c r="F55" s="46" t="n">
        <v>897</v>
      </c>
      <c r="G55" s="47"/>
      <c r="H55" s="47"/>
      <c r="I55" s="47"/>
      <c r="J55" s="47"/>
      <c r="K55" s="63"/>
      <c r="L55" s="49"/>
      <c r="M55" s="49"/>
      <c r="N55" s="49"/>
      <c r="O55" s="50"/>
    </row>
    <row r="56" s="58" customFormat="true" ht="28.5" hidden="true" customHeight="true" outlineLevel="0" collapsed="false">
      <c r="A56" s="53"/>
      <c r="B56" s="53"/>
      <c r="C56" s="53"/>
      <c r="D56" s="53"/>
      <c r="E56" s="53"/>
      <c r="F56" s="46" t="n">
        <v>897</v>
      </c>
      <c r="G56" s="47"/>
      <c r="H56" s="47"/>
      <c r="I56" s="47"/>
      <c r="J56" s="47"/>
      <c r="K56" s="63"/>
      <c r="L56" s="70"/>
      <c r="M56" s="70"/>
      <c r="N56" s="70"/>
      <c r="O56" s="71"/>
    </row>
    <row r="57" s="58" customFormat="true" ht="37.5" hidden="false" customHeight="true" outlineLevel="0" collapsed="false">
      <c r="A57" s="53"/>
      <c r="B57" s="54"/>
      <c r="C57" s="64"/>
      <c r="D57" s="64"/>
      <c r="E57" s="51" t="s">
        <v>36</v>
      </c>
      <c r="F57" s="46" t="n">
        <v>893</v>
      </c>
      <c r="G57" s="47" t="s">
        <v>17</v>
      </c>
      <c r="H57" s="47" t="s">
        <v>72</v>
      </c>
      <c r="I57" s="47" t="s">
        <v>30</v>
      </c>
      <c r="J57" s="47" t="s">
        <v>37</v>
      </c>
      <c r="K57" s="63"/>
      <c r="L57" s="70" t="n">
        <v>190000</v>
      </c>
      <c r="M57" s="70" t="n">
        <v>300001</v>
      </c>
      <c r="N57" s="70" t="n">
        <v>189768.04</v>
      </c>
      <c r="O57" s="71" t="n">
        <v>99.8</v>
      </c>
    </row>
    <row r="58" s="58" customFormat="true" ht="37.5" hidden="false" customHeight="true" outlineLevel="0" collapsed="false">
      <c r="A58" s="53"/>
      <c r="B58" s="54"/>
      <c r="C58" s="64"/>
      <c r="D58" s="64"/>
      <c r="E58" s="51" t="s">
        <v>73</v>
      </c>
      <c r="F58" s="46" t="n">
        <v>893</v>
      </c>
      <c r="G58" s="47" t="s">
        <v>17</v>
      </c>
      <c r="H58" s="47" t="s">
        <v>72</v>
      </c>
      <c r="I58" s="47" t="s">
        <v>30</v>
      </c>
      <c r="J58" s="47" t="s">
        <v>74</v>
      </c>
      <c r="K58" s="63"/>
      <c r="L58" s="70" t="n">
        <v>359500</v>
      </c>
      <c r="M58" s="70"/>
      <c r="N58" s="70" t="n">
        <v>111895.37</v>
      </c>
      <c r="O58" s="71" t="n">
        <v>31.1</v>
      </c>
    </row>
    <row r="59" s="58" customFormat="true" ht="18" hidden="false" customHeight="true" outlineLevel="0" collapsed="false">
      <c r="A59" s="53"/>
      <c r="B59" s="54"/>
      <c r="C59" s="64"/>
      <c r="D59" s="64"/>
      <c r="E59" s="51" t="s">
        <v>38</v>
      </c>
      <c r="F59" s="46" t="n">
        <v>893</v>
      </c>
      <c r="G59" s="47" t="s">
        <v>17</v>
      </c>
      <c r="H59" s="47" t="s">
        <v>72</v>
      </c>
      <c r="I59" s="47" t="s">
        <v>41</v>
      </c>
      <c r="J59" s="47" t="s">
        <v>39</v>
      </c>
      <c r="K59" s="63"/>
      <c r="L59" s="70" t="n">
        <v>500</v>
      </c>
      <c r="M59" s="70"/>
      <c r="N59" s="70" t="n">
        <v>0</v>
      </c>
      <c r="O59" s="71" t="n">
        <v>0</v>
      </c>
    </row>
    <row r="60" s="58" customFormat="true" ht="15.75" hidden="false" customHeight="true" outlineLevel="0" collapsed="false">
      <c r="A60" s="53"/>
      <c r="B60" s="54"/>
      <c r="C60" s="64"/>
      <c r="D60" s="64"/>
      <c r="E60" s="51" t="s">
        <v>40</v>
      </c>
      <c r="F60" s="46" t="n">
        <v>893</v>
      </c>
      <c r="G60" s="47" t="s">
        <v>17</v>
      </c>
      <c r="H60" s="47" t="s">
        <v>72</v>
      </c>
      <c r="I60" s="47" t="s">
        <v>41</v>
      </c>
      <c r="J60" s="47" t="s">
        <v>42</v>
      </c>
      <c r="K60" s="63"/>
      <c r="L60" s="70" t="n">
        <v>500</v>
      </c>
      <c r="M60" s="70"/>
      <c r="N60" s="70" t="n">
        <v>0</v>
      </c>
      <c r="O60" s="71" t="n">
        <v>0</v>
      </c>
    </row>
    <row r="61" s="58" customFormat="true" ht="17.25" hidden="false" customHeight="true" outlineLevel="0" collapsed="false">
      <c r="A61" s="53"/>
      <c r="B61" s="54"/>
      <c r="C61" s="64"/>
      <c r="D61" s="64"/>
      <c r="E61" s="51" t="s">
        <v>47</v>
      </c>
      <c r="F61" s="46" t="n">
        <v>893</v>
      </c>
      <c r="G61" s="47" t="s">
        <v>17</v>
      </c>
      <c r="H61" s="47" t="s">
        <v>72</v>
      </c>
      <c r="I61" s="47" t="s">
        <v>41</v>
      </c>
      <c r="J61" s="47" t="s">
        <v>49</v>
      </c>
      <c r="K61" s="63"/>
      <c r="L61" s="70" t="n">
        <v>500</v>
      </c>
      <c r="M61" s="70"/>
      <c r="N61" s="70" t="n">
        <v>0</v>
      </c>
      <c r="O61" s="71" t="n">
        <v>0</v>
      </c>
    </row>
    <row r="62" s="58" customFormat="true" ht="15" hidden="false" customHeight="true" outlineLevel="0" collapsed="false">
      <c r="A62" s="53"/>
      <c r="B62" s="54"/>
      <c r="C62" s="72" t="s">
        <v>75</v>
      </c>
      <c r="D62" s="72"/>
      <c r="E62" s="72"/>
      <c r="F62" s="27" t="n">
        <v>893</v>
      </c>
      <c r="G62" s="28" t="s">
        <v>76</v>
      </c>
      <c r="H62" s="28"/>
      <c r="I62" s="28"/>
      <c r="J62" s="28"/>
      <c r="K62" s="73"/>
      <c r="L62" s="74" t="n">
        <v>163046</v>
      </c>
      <c r="M62" s="74" t="n">
        <f aca="false">M63</f>
        <v>159998.37</v>
      </c>
      <c r="N62" s="74" t="n">
        <v>17302.36</v>
      </c>
      <c r="O62" s="75" t="n">
        <v>11.9</v>
      </c>
    </row>
    <row r="63" s="58" customFormat="true" ht="15.75" hidden="false" customHeight="true" outlineLevel="0" collapsed="false">
      <c r="A63" s="53"/>
      <c r="B63" s="54"/>
      <c r="C63" s="55" t="s">
        <v>77</v>
      </c>
      <c r="D63" s="55"/>
      <c r="E63" s="55"/>
      <c r="F63" s="35" t="n">
        <v>893</v>
      </c>
      <c r="G63" s="36" t="s">
        <v>76</v>
      </c>
      <c r="H63" s="36" t="s">
        <v>78</v>
      </c>
      <c r="I63" s="36"/>
      <c r="J63" s="36"/>
      <c r="K63" s="56"/>
      <c r="L63" s="69" t="n">
        <v>163046</v>
      </c>
      <c r="M63" s="69" t="n">
        <f aca="false">M64</f>
        <v>159998.37</v>
      </c>
      <c r="N63" s="69" t="n">
        <v>17302.36</v>
      </c>
      <c r="O63" s="23" t="n">
        <v>11.9</v>
      </c>
    </row>
    <row r="64" s="58" customFormat="true" ht="37.5" hidden="false" customHeight="true" outlineLevel="0" collapsed="false">
      <c r="A64" s="53"/>
      <c r="B64" s="54"/>
      <c r="C64" s="62"/>
      <c r="D64" s="55" t="s">
        <v>79</v>
      </c>
      <c r="E64" s="55"/>
      <c r="F64" s="35" t="n">
        <v>893</v>
      </c>
      <c r="G64" s="36" t="s">
        <v>76</v>
      </c>
      <c r="H64" s="36" t="s">
        <v>78</v>
      </c>
      <c r="I64" s="36" t="s">
        <v>80</v>
      </c>
      <c r="J64" s="36"/>
      <c r="K64" s="56"/>
      <c r="L64" s="69" t="n">
        <v>163046</v>
      </c>
      <c r="M64" s="69" t="n">
        <f aca="false">M65+M69</f>
        <v>159998.37</v>
      </c>
      <c r="N64" s="69" t="n">
        <v>17302.36</v>
      </c>
      <c r="O64" s="23" t="n">
        <v>11.9</v>
      </c>
    </row>
    <row r="65" s="58" customFormat="true" ht="66" hidden="false" customHeight="true" outlineLevel="0" collapsed="false">
      <c r="A65" s="53"/>
      <c r="B65" s="54"/>
      <c r="C65" s="62"/>
      <c r="D65" s="62"/>
      <c r="E65" s="41" t="s">
        <v>22</v>
      </c>
      <c r="F65" s="35" t="n">
        <v>893</v>
      </c>
      <c r="G65" s="36" t="s">
        <v>76</v>
      </c>
      <c r="H65" s="36" t="s">
        <v>78</v>
      </c>
      <c r="I65" s="36" t="s">
        <v>80</v>
      </c>
      <c r="J65" s="36" t="s">
        <v>23</v>
      </c>
      <c r="K65" s="56"/>
      <c r="L65" s="69" t="n">
        <v>144835</v>
      </c>
      <c r="M65" s="69" t="n">
        <f aca="false">M66</f>
        <v>129374.37</v>
      </c>
      <c r="N65" s="69" t="n">
        <v>17302.36</v>
      </c>
      <c r="O65" s="23" t="n">
        <v>11.9</v>
      </c>
    </row>
    <row r="66" s="58" customFormat="true" ht="26.25" hidden="false" customHeight="true" outlineLevel="0" collapsed="false">
      <c r="A66" s="53"/>
      <c r="B66" s="54"/>
      <c r="C66" s="62"/>
      <c r="D66" s="62"/>
      <c r="E66" s="76" t="s">
        <v>31</v>
      </c>
      <c r="F66" s="35" t="n">
        <v>893</v>
      </c>
      <c r="G66" s="36" t="s">
        <v>76</v>
      </c>
      <c r="H66" s="36" t="s">
        <v>78</v>
      </c>
      <c r="I66" s="36" t="s">
        <v>80</v>
      </c>
      <c r="J66" s="36" t="s">
        <v>25</v>
      </c>
      <c r="K66" s="56"/>
      <c r="L66" s="69" t="n">
        <v>144835</v>
      </c>
      <c r="M66" s="69" t="n">
        <f aca="false">M67+M68</f>
        <v>129374.37</v>
      </c>
      <c r="N66" s="69" t="n">
        <v>17302.36</v>
      </c>
      <c r="O66" s="23" t="n">
        <v>11.9</v>
      </c>
    </row>
    <row r="67" s="24" customFormat="true" ht="26.25" hidden="false" customHeight="true" outlineLevel="0" collapsed="false">
      <c r="A67" s="25"/>
      <c r="B67" s="33"/>
      <c r="C67" s="40"/>
      <c r="D67" s="44"/>
      <c r="E67" s="45" t="s">
        <v>26</v>
      </c>
      <c r="F67" s="46" t="n">
        <v>893</v>
      </c>
      <c r="G67" s="47" t="s">
        <v>76</v>
      </c>
      <c r="H67" s="47" t="s">
        <v>78</v>
      </c>
      <c r="I67" s="47" t="s">
        <v>80</v>
      </c>
      <c r="J67" s="47" t="s">
        <v>27</v>
      </c>
      <c r="K67" s="48"/>
      <c r="L67" s="49" t="n">
        <v>112240</v>
      </c>
      <c r="M67" s="49" t="n">
        <v>99366</v>
      </c>
      <c r="N67" s="49" t="n">
        <v>15946.98</v>
      </c>
      <c r="O67" s="50" t="n">
        <v>14.2</v>
      </c>
    </row>
    <row r="68" s="24" customFormat="true" ht="52.5" hidden="false" customHeight="true" outlineLevel="0" collapsed="false">
      <c r="A68" s="25"/>
      <c r="B68" s="33"/>
      <c r="C68" s="40"/>
      <c r="D68" s="44"/>
      <c r="E68" s="51" t="s">
        <v>28</v>
      </c>
      <c r="F68" s="46" t="n">
        <v>893</v>
      </c>
      <c r="G68" s="47" t="s">
        <v>76</v>
      </c>
      <c r="H68" s="47" t="s">
        <v>78</v>
      </c>
      <c r="I68" s="47" t="s">
        <v>80</v>
      </c>
      <c r="J68" s="47" t="s">
        <v>29</v>
      </c>
      <c r="K68" s="52"/>
      <c r="L68" s="49" t="n">
        <v>33595</v>
      </c>
      <c r="M68" s="49" t="n">
        <v>30008.37</v>
      </c>
      <c r="N68" s="49" t="n">
        <v>1355.38</v>
      </c>
      <c r="O68" s="50" t="n">
        <v>4</v>
      </c>
    </row>
    <row r="69" s="24" customFormat="true" ht="26.25" hidden="false" customHeight="true" outlineLevel="0" collapsed="false">
      <c r="A69" s="25"/>
      <c r="B69" s="33"/>
      <c r="C69" s="40"/>
      <c r="D69" s="44"/>
      <c r="E69" s="41" t="s">
        <v>32</v>
      </c>
      <c r="F69" s="35" t="n">
        <v>893</v>
      </c>
      <c r="G69" s="36" t="s">
        <v>76</v>
      </c>
      <c r="H69" s="36" t="s">
        <v>78</v>
      </c>
      <c r="I69" s="36" t="s">
        <v>80</v>
      </c>
      <c r="J69" s="36" t="s">
        <v>33</v>
      </c>
      <c r="K69" s="52"/>
      <c r="L69" s="38" t="n">
        <v>18211</v>
      </c>
      <c r="M69" s="38" t="n">
        <f aca="false">M70</f>
        <v>30624</v>
      </c>
      <c r="N69" s="38" t="n">
        <v>0</v>
      </c>
      <c r="O69" s="39" t="n">
        <v>0</v>
      </c>
    </row>
    <row r="70" s="24" customFormat="true" ht="37.5" hidden="false" customHeight="true" outlineLevel="0" collapsed="false">
      <c r="A70" s="25"/>
      <c r="B70" s="33"/>
      <c r="C70" s="40"/>
      <c r="D70" s="44"/>
      <c r="E70" s="41" t="s">
        <v>34</v>
      </c>
      <c r="F70" s="35" t="n">
        <v>893</v>
      </c>
      <c r="G70" s="36" t="s">
        <v>76</v>
      </c>
      <c r="H70" s="36" t="s">
        <v>78</v>
      </c>
      <c r="I70" s="36" t="s">
        <v>80</v>
      </c>
      <c r="J70" s="36" t="s">
        <v>35</v>
      </c>
      <c r="K70" s="52"/>
      <c r="L70" s="38" t="n">
        <v>18211</v>
      </c>
      <c r="M70" s="38" t="n">
        <f aca="false">M71</f>
        <v>30624</v>
      </c>
      <c r="N70" s="38" t="n">
        <v>0</v>
      </c>
      <c r="O70" s="39" t="n">
        <v>0</v>
      </c>
    </row>
    <row r="71" s="58" customFormat="true" ht="37.5" hidden="false" customHeight="true" outlineLevel="0" collapsed="false">
      <c r="A71" s="53"/>
      <c r="B71" s="54"/>
      <c r="C71" s="64"/>
      <c r="D71" s="64"/>
      <c r="E71" s="51" t="s">
        <v>36</v>
      </c>
      <c r="F71" s="46" t="n">
        <v>893</v>
      </c>
      <c r="G71" s="47" t="s">
        <v>76</v>
      </c>
      <c r="H71" s="47" t="s">
        <v>78</v>
      </c>
      <c r="I71" s="47" t="s">
        <v>80</v>
      </c>
      <c r="J71" s="47" t="s">
        <v>37</v>
      </c>
      <c r="K71" s="63"/>
      <c r="L71" s="70" t="n">
        <v>18211</v>
      </c>
      <c r="M71" s="70" t="n">
        <v>30624</v>
      </c>
      <c r="N71" s="70" t="n">
        <v>0</v>
      </c>
      <c r="O71" s="71" t="n">
        <v>0</v>
      </c>
    </row>
    <row r="72" s="24" customFormat="true" ht="26.25" hidden="false" customHeight="true" outlineLevel="0" collapsed="false">
      <c r="A72" s="55"/>
      <c r="B72" s="65"/>
      <c r="C72" s="72" t="s">
        <v>81</v>
      </c>
      <c r="D72" s="72"/>
      <c r="E72" s="72"/>
      <c r="F72" s="27" t="n">
        <v>893</v>
      </c>
      <c r="G72" s="28" t="s">
        <v>78</v>
      </c>
      <c r="H72" s="28"/>
      <c r="I72" s="28"/>
      <c r="J72" s="28"/>
      <c r="K72" s="73"/>
      <c r="L72" s="74" t="n">
        <v>702146.1</v>
      </c>
      <c r="M72" s="74" t="e">
        <f aca="false">M74</f>
        <v>#REF!</v>
      </c>
      <c r="N72" s="74" t="n">
        <v>144640.2</v>
      </c>
      <c r="O72" s="77" t="n">
        <v>20.5</v>
      </c>
    </row>
    <row r="73" s="24" customFormat="true" ht="26.25" hidden="false" customHeight="true" outlineLevel="0" collapsed="false">
      <c r="A73" s="55"/>
      <c r="B73" s="65"/>
      <c r="C73" s="78"/>
      <c r="D73" s="79"/>
      <c r="E73" s="80" t="s">
        <v>82</v>
      </c>
      <c r="F73" s="27" t="n">
        <v>893</v>
      </c>
      <c r="G73" s="28" t="s">
        <v>78</v>
      </c>
      <c r="H73" s="28" t="s">
        <v>83</v>
      </c>
      <c r="I73" s="28"/>
      <c r="J73" s="28"/>
      <c r="K73" s="73"/>
      <c r="L73" s="74" t="n">
        <v>702146.1</v>
      </c>
      <c r="M73" s="74"/>
      <c r="N73" s="74" t="n">
        <v>144640.2</v>
      </c>
      <c r="O73" s="81" t="n">
        <v>20.5</v>
      </c>
    </row>
    <row r="74" s="58" customFormat="true" ht="15" hidden="false" customHeight="true" outlineLevel="0" collapsed="false">
      <c r="A74" s="82"/>
      <c r="B74" s="54"/>
      <c r="C74" s="55" t="s">
        <v>84</v>
      </c>
      <c r="D74" s="55"/>
      <c r="E74" s="55"/>
      <c r="F74" s="35" t="n">
        <v>893</v>
      </c>
      <c r="G74" s="36" t="s">
        <v>78</v>
      </c>
      <c r="H74" s="36" t="s">
        <v>83</v>
      </c>
      <c r="I74" s="36" t="s">
        <v>85</v>
      </c>
      <c r="J74" s="36"/>
      <c r="K74" s="56"/>
      <c r="L74" s="69" t="n">
        <v>702146.1</v>
      </c>
      <c r="M74" s="69" t="e">
        <f aca="false">#REF!</f>
        <v>#REF!</v>
      </c>
      <c r="N74" s="69" t="n">
        <v>144640.2</v>
      </c>
      <c r="O74" s="83" t="n">
        <v>20.5</v>
      </c>
    </row>
    <row r="75" s="58" customFormat="true" ht="69" hidden="false" customHeight="true" outlineLevel="0" collapsed="false">
      <c r="A75" s="82"/>
      <c r="B75" s="54"/>
      <c r="C75" s="62"/>
      <c r="D75" s="84"/>
      <c r="E75" s="61" t="s">
        <v>22</v>
      </c>
      <c r="F75" s="35" t="n">
        <v>893</v>
      </c>
      <c r="G75" s="36" t="s">
        <v>78</v>
      </c>
      <c r="H75" s="36" t="s">
        <v>83</v>
      </c>
      <c r="I75" s="36" t="s">
        <v>85</v>
      </c>
      <c r="J75" s="36" t="s">
        <v>23</v>
      </c>
      <c r="K75" s="56"/>
      <c r="L75" s="69" t="n">
        <v>702146.1</v>
      </c>
      <c r="M75" s="69"/>
      <c r="N75" s="69" t="n">
        <v>144640.2</v>
      </c>
      <c r="O75" s="83" t="n">
        <v>20.5</v>
      </c>
    </row>
    <row r="76" s="58" customFormat="true" ht="27" hidden="false" customHeight="true" outlineLevel="0" collapsed="false">
      <c r="A76" s="82"/>
      <c r="B76" s="54"/>
      <c r="C76" s="62"/>
      <c r="D76" s="84"/>
      <c r="E76" s="41" t="s">
        <v>31</v>
      </c>
      <c r="F76" s="35" t="n">
        <v>893</v>
      </c>
      <c r="G76" s="36" t="s">
        <v>78</v>
      </c>
      <c r="H76" s="36" t="s">
        <v>83</v>
      </c>
      <c r="I76" s="36" t="s">
        <v>85</v>
      </c>
      <c r="J76" s="36" t="s">
        <v>86</v>
      </c>
      <c r="K76" s="56"/>
      <c r="L76" s="69" t="n">
        <v>702146.1</v>
      </c>
      <c r="M76" s="69"/>
      <c r="N76" s="69" t="n">
        <v>144640.2</v>
      </c>
      <c r="O76" s="83" t="n">
        <v>20.5</v>
      </c>
    </row>
    <row r="77" s="58" customFormat="true" ht="30" hidden="false" customHeight="true" outlineLevel="0" collapsed="false">
      <c r="A77" s="82"/>
      <c r="B77" s="54"/>
      <c r="C77" s="64"/>
      <c r="D77" s="85"/>
      <c r="E77" s="45" t="s">
        <v>26</v>
      </c>
      <c r="F77" s="46" t="n">
        <v>893</v>
      </c>
      <c r="G77" s="47" t="s">
        <v>78</v>
      </c>
      <c r="H77" s="47" t="s">
        <v>83</v>
      </c>
      <c r="I77" s="47" t="s">
        <v>85</v>
      </c>
      <c r="J77" s="47" t="s">
        <v>87</v>
      </c>
      <c r="K77" s="63"/>
      <c r="L77" s="70" t="n">
        <v>638852.1</v>
      </c>
      <c r="M77" s="70"/>
      <c r="N77" s="70" t="n">
        <v>144340.2</v>
      </c>
      <c r="O77" s="71" t="n">
        <v>22.5</v>
      </c>
    </row>
    <row r="78" s="58" customFormat="true" ht="58.5" hidden="false" customHeight="true" outlineLevel="0" collapsed="false">
      <c r="A78" s="82"/>
      <c r="B78" s="54"/>
      <c r="C78" s="64"/>
      <c r="D78" s="85"/>
      <c r="E78" s="51" t="s">
        <v>28</v>
      </c>
      <c r="F78" s="46" t="n">
        <v>893</v>
      </c>
      <c r="G78" s="47" t="s">
        <v>78</v>
      </c>
      <c r="H78" s="47" t="s">
        <v>83</v>
      </c>
      <c r="I78" s="47" t="s">
        <v>85</v>
      </c>
      <c r="J78" s="47" t="s">
        <v>88</v>
      </c>
      <c r="K78" s="63"/>
      <c r="L78" s="70" t="n">
        <v>63294</v>
      </c>
      <c r="M78" s="70"/>
      <c r="N78" s="70" t="n">
        <v>300</v>
      </c>
      <c r="O78" s="71" t="n">
        <v>0.4</v>
      </c>
    </row>
    <row r="79" s="58" customFormat="true" ht="15" hidden="false" customHeight="true" outlineLevel="0" collapsed="false">
      <c r="A79" s="86"/>
      <c r="B79" s="86"/>
      <c r="C79" s="87" t="s">
        <v>89</v>
      </c>
      <c r="D79" s="87"/>
      <c r="E79" s="87"/>
      <c r="F79" s="27" t="n">
        <v>893</v>
      </c>
      <c r="G79" s="28" t="s">
        <v>19</v>
      </c>
      <c r="H79" s="28"/>
      <c r="I79" s="28"/>
      <c r="J79" s="28"/>
      <c r="K79" s="73"/>
      <c r="L79" s="74" t="n">
        <v>1000</v>
      </c>
      <c r="M79" s="74" t="e">
        <f aca="false">M80</f>
        <v>#REF!</v>
      </c>
      <c r="N79" s="74" t="n">
        <f aca="false">N80</f>
        <v>0</v>
      </c>
      <c r="O79" s="75" t="n">
        <v>0</v>
      </c>
    </row>
    <row r="80" s="58" customFormat="true" ht="15" hidden="false" customHeight="true" outlineLevel="0" collapsed="false">
      <c r="A80" s="86"/>
      <c r="B80" s="86"/>
      <c r="C80" s="25" t="s">
        <v>90</v>
      </c>
      <c r="D80" s="25"/>
      <c r="E80" s="25"/>
      <c r="F80" s="35" t="n">
        <v>893</v>
      </c>
      <c r="G80" s="36" t="s">
        <v>19</v>
      </c>
      <c r="H80" s="36" t="s">
        <v>91</v>
      </c>
      <c r="I80" s="36"/>
      <c r="J80" s="36"/>
      <c r="K80" s="56"/>
      <c r="L80" s="69" t="n">
        <v>1000</v>
      </c>
      <c r="M80" s="69" t="e">
        <f aca="false">#REF!+M81</f>
        <v>#REF!</v>
      </c>
      <c r="N80" s="69" t="n">
        <v>0</v>
      </c>
      <c r="O80" s="23" t="n">
        <v>0</v>
      </c>
    </row>
    <row r="81" s="58" customFormat="true" ht="15.75" hidden="false" customHeight="true" outlineLevel="0" collapsed="false">
      <c r="A81" s="86"/>
      <c r="B81" s="86"/>
      <c r="C81" s="65"/>
      <c r="D81" s="55" t="s">
        <v>92</v>
      </c>
      <c r="E81" s="55"/>
      <c r="F81" s="35" t="n">
        <v>893</v>
      </c>
      <c r="G81" s="36" t="s">
        <v>19</v>
      </c>
      <c r="H81" s="36" t="s">
        <v>91</v>
      </c>
      <c r="I81" s="36" t="s">
        <v>93</v>
      </c>
      <c r="J81" s="36"/>
      <c r="K81" s="56"/>
      <c r="L81" s="69" t="n">
        <v>1000</v>
      </c>
      <c r="M81" s="69" t="n">
        <f aca="false">M82</f>
        <v>2001</v>
      </c>
      <c r="N81" s="69" t="n">
        <f aca="false">N82</f>
        <v>0</v>
      </c>
      <c r="O81" s="23" t="n">
        <f aca="false">O82</f>
        <v>0</v>
      </c>
    </row>
    <row r="82" s="58" customFormat="true" ht="15" hidden="false" customHeight="true" outlineLevel="0" collapsed="false">
      <c r="A82" s="86"/>
      <c r="B82" s="86"/>
      <c r="C82" s="65"/>
      <c r="D82" s="62"/>
      <c r="E82" s="41" t="s">
        <v>38</v>
      </c>
      <c r="F82" s="35" t="n">
        <v>893</v>
      </c>
      <c r="G82" s="36" t="s">
        <v>19</v>
      </c>
      <c r="H82" s="36" t="s">
        <v>91</v>
      </c>
      <c r="I82" s="36" t="s">
        <v>93</v>
      </c>
      <c r="J82" s="36" t="s">
        <v>39</v>
      </c>
      <c r="K82" s="56"/>
      <c r="L82" s="69" t="n">
        <v>1000</v>
      </c>
      <c r="M82" s="69" t="n">
        <f aca="false">M83</f>
        <v>2001</v>
      </c>
      <c r="N82" s="69" t="n">
        <f aca="false">N83</f>
        <v>0</v>
      </c>
      <c r="O82" s="23" t="n">
        <f aca="false">O83</f>
        <v>0</v>
      </c>
    </row>
    <row r="83" s="58" customFormat="true" ht="54" hidden="false" customHeight="true" outlineLevel="0" collapsed="false">
      <c r="A83" s="86"/>
      <c r="B83" s="86"/>
      <c r="C83" s="65"/>
      <c r="D83" s="62"/>
      <c r="E83" s="41" t="s">
        <v>94</v>
      </c>
      <c r="F83" s="35" t="n">
        <v>893</v>
      </c>
      <c r="G83" s="36" t="s">
        <v>19</v>
      </c>
      <c r="H83" s="36" t="s">
        <v>91</v>
      </c>
      <c r="I83" s="36" t="s">
        <v>93</v>
      </c>
      <c r="J83" s="36" t="s">
        <v>95</v>
      </c>
      <c r="K83" s="56"/>
      <c r="L83" s="69" t="n">
        <v>1000</v>
      </c>
      <c r="M83" s="69" t="n">
        <f aca="false">M84</f>
        <v>2001</v>
      </c>
      <c r="N83" s="69" t="n">
        <v>0</v>
      </c>
      <c r="O83" s="23" t="n">
        <v>0</v>
      </c>
    </row>
    <row r="84" s="58" customFormat="true" ht="103.5" hidden="false" customHeight="true" outlineLevel="0" collapsed="false">
      <c r="A84" s="86"/>
      <c r="B84" s="86"/>
      <c r="C84" s="65"/>
      <c r="D84" s="62"/>
      <c r="E84" s="51" t="s">
        <v>96</v>
      </c>
      <c r="F84" s="46" t="n">
        <v>893</v>
      </c>
      <c r="G84" s="47" t="s">
        <v>19</v>
      </c>
      <c r="H84" s="47" t="s">
        <v>91</v>
      </c>
      <c r="I84" s="47" t="s">
        <v>93</v>
      </c>
      <c r="J84" s="47" t="s">
        <v>97</v>
      </c>
      <c r="K84" s="63"/>
      <c r="L84" s="70" t="n">
        <v>1000</v>
      </c>
      <c r="M84" s="70" t="n">
        <v>2001</v>
      </c>
      <c r="N84" s="70" t="n">
        <v>0</v>
      </c>
      <c r="O84" s="71" t="n">
        <v>0</v>
      </c>
    </row>
    <row r="85" s="58" customFormat="true" ht="15" hidden="false" customHeight="true" outlineLevel="0" collapsed="false">
      <c r="A85" s="86"/>
      <c r="B85" s="86"/>
      <c r="C85" s="87" t="s">
        <v>98</v>
      </c>
      <c r="D85" s="87"/>
      <c r="E85" s="87"/>
      <c r="F85" s="27" t="n">
        <v>893</v>
      </c>
      <c r="G85" s="28" t="s">
        <v>99</v>
      </c>
      <c r="H85" s="28"/>
      <c r="I85" s="28"/>
      <c r="J85" s="28"/>
      <c r="K85" s="73"/>
      <c r="L85" s="88" t="n">
        <v>185000</v>
      </c>
      <c r="M85" s="88" t="n">
        <f aca="false">M86</f>
        <v>385310</v>
      </c>
      <c r="N85" s="88" t="n">
        <v>34303.72</v>
      </c>
      <c r="O85" s="89" t="n">
        <v>18.5</v>
      </c>
    </row>
    <row r="86" s="58" customFormat="true" ht="15" hidden="false" customHeight="true" outlineLevel="0" collapsed="false">
      <c r="A86" s="86"/>
      <c r="B86" s="86"/>
      <c r="C86" s="25" t="s">
        <v>100</v>
      </c>
      <c r="D86" s="25"/>
      <c r="E86" s="25"/>
      <c r="F86" s="35" t="n">
        <v>893</v>
      </c>
      <c r="G86" s="36" t="s">
        <v>99</v>
      </c>
      <c r="H86" s="36" t="s">
        <v>78</v>
      </c>
      <c r="I86" s="36"/>
      <c r="J86" s="36"/>
      <c r="K86" s="56"/>
      <c r="L86" s="38" t="n">
        <v>185000</v>
      </c>
      <c r="M86" s="38" t="n">
        <f aca="false">M87+M91+M95</f>
        <v>385310</v>
      </c>
      <c r="N86" s="38" t="n">
        <v>34303.72</v>
      </c>
      <c r="O86" s="39" t="n">
        <v>18.5</v>
      </c>
    </row>
    <row r="87" s="58" customFormat="true" ht="15" hidden="false" customHeight="true" outlineLevel="0" collapsed="false">
      <c r="A87" s="86"/>
      <c r="B87" s="86"/>
      <c r="C87" s="65"/>
      <c r="D87" s="55" t="s">
        <v>101</v>
      </c>
      <c r="E87" s="55"/>
      <c r="F87" s="35" t="n">
        <v>893</v>
      </c>
      <c r="G87" s="36" t="s">
        <v>99</v>
      </c>
      <c r="H87" s="36" t="s">
        <v>78</v>
      </c>
      <c r="I87" s="36" t="s">
        <v>102</v>
      </c>
      <c r="J87" s="36"/>
      <c r="K87" s="56"/>
      <c r="L87" s="38" t="n">
        <v>136072</v>
      </c>
      <c r="M87" s="38" t="n">
        <f aca="false">M88</f>
        <v>315308</v>
      </c>
      <c r="N87" s="38" t="n">
        <v>19153.49</v>
      </c>
      <c r="O87" s="39" t="n">
        <v>14.7</v>
      </c>
    </row>
    <row r="88" s="58" customFormat="true" ht="26.25" hidden="false" customHeight="true" outlineLevel="0" collapsed="false">
      <c r="A88" s="86"/>
      <c r="B88" s="86"/>
      <c r="C88" s="65"/>
      <c r="D88" s="62"/>
      <c r="E88" s="41" t="s">
        <v>32</v>
      </c>
      <c r="F88" s="35" t="n">
        <v>893</v>
      </c>
      <c r="G88" s="36" t="s">
        <v>99</v>
      </c>
      <c r="H88" s="36" t="s">
        <v>78</v>
      </c>
      <c r="I88" s="36" t="s">
        <v>102</v>
      </c>
      <c r="J88" s="36" t="s">
        <v>33</v>
      </c>
      <c r="K88" s="56"/>
      <c r="L88" s="38" t="n">
        <v>136072</v>
      </c>
      <c r="M88" s="38" t="n">
        <f aca="false">M89</f>
        <v>315308</v>
      </c>
      <c r="N88" s="38" t="n">
        <v>19153.49</v>
      </c>
      <c r="O88" s="39" t="n">
        <v>14.7</v>
      </c>
    </row>
    <row r="89" s="58" customFormat="true" ht="37.5" hidden="false" customHeight="true" outlineLevel="0" collapsed="false">
      <c r="A89" s="86"/>
      <c r="B89" s="86"/>
      <c r="C89" s="65"/>
      <c r="D89" s="62"/>
      <c r="E89" s="41" t="s">
        <v>34</v>
      </c>
      <c r="F89" s="35" t="n">
        <v>893</v>
      </c>
      <c r="G89" s="36" t="s">
        <v>99</v>
      </c>
      <c r="H89" s="36" t="s">
        <v>78</v>
      </c>
      <c r="I89" s="36" t="s">
        <v>102</v>
      </c>
      <c r="J89" s="36" t="s">
        <v>35</v>
      </c>
      <c r="K89" s="56"/>
      <c r="L89" s="38" t="n">
        <v>136072</v>
      </c>
      <c r="M89" s="38" t="n">
        <f aca="false">M90</f>
        <v>315308</v>
      </c>
      <c r="N89" s="38" t="n">
        <v>19153.49</v>
      </c>
      <c r="O89" s="39" t="n">
        <v>14.7</v>
      </c>
    </row>
    <row r="90" s="58" customFormat="true" ht="37.5" hidden="false" customHeight="true" outlineLevel="0" collapsed="false">
      <c r="A90" s="86"/>
      <c r="B90" s="86"/>
      <c r="C90" s="54"/>
      <c r="D90" s="64"/>
      <c r="E90" s="51" t="s">
        <v>73</v>
      </c>
      <c r="F90" s="46" t="n">
        <v>893</v>
      </c>
      <c r="G90" s="47" t="s">
        <v>99</v>
      </c>
      <c r="H90" s="47" t="s">
        <v>78</v>
      </c>
      <c r="I90" s="47" t="s">
        <v>102</v>
      </c>
      <c r="J90" s="47" t="s">
        <v>74</v>
      </c>
      <c r="K90" s="63"/>
      <c r="L90" s="49" t="n">
        <v>136072</v>
      </c>
      <c r="M90" s="49" t="n">
        <v>315308</v>
      </c>
      <c r="N90" s="49" t="n">
        <v>19153.49</v>
      </c>
      <c r="O90" s="50" t="n">
        <v>14.7</v>
      </c>
    </row>
    <row r="91" s="58" customFormat="true" ht="26.25" hidden="false" customHeight="true" outlineLevel="0" collapsed="false">
      <c r="A91" s="86"/>
      <c r="B91" s="86"/>
      <c r="C91" s="54"/>
      <c r="D91" s="55" t="s">
        <v>103</v>
      </c>
      <c r="E91" s="55"/>
      <c r="F91" s="35" t="n">
        <v>893</v>
      </c>
      <c r="G91" s="36" t="s">
        <v>99</v>
      </c>
      <c r="H91" s="36" t="s">
        <v>78</v>
      </c>
      <c r="I91" s="36" t="s">
        <v>104</v>
      </c>
      <c r="J91" s="36"/>
      <c r="K91" s="56"/>
      <c r="L91" s="38" t="n">
        <v>18928</v>
      </c>
      <c r="M91" s="38" t="n">
        <f aca="false">M92</f>
        <v>50001</v>
      </c>
      <c r="N91" s="38" t="n">
        <v>0</v>
      </c>
      <c r="O91" s="39" t="n">
        <v>0</v>
      </c>
    </row>
    <row r="92" s="58" customFormat="true" ht="26.25" hidden="false" customHeight="true" outlineLevel="0" collapsed="false">
      <c r="A92" s="86"/>
      <c r="B92" s="86"/>
      <c r="C92" s="54"/>
      <c r="D92" s="62"/>
      <c r="E92" s="41" t="s">
        <v>32</v>
      </c>
      <c r="F92" s="35" t="n">
        <v>893</v>
      </c>
      <c r="G92" s="36" t="s">
        <v>99</v>
      </c>
      <c r="H92" s="36" t="s">
        <v>78</v>
      </c>
      <c r="I92" s="36" t="s">
        <v>104</v>
      </c>
      <c r="J92" s="36" t="s">
        <v>33</v>
      </c>
      <c r="K92" s="56"/>
      <c r="L92" s="38" t="n">
        <v>18928</v>
      </c>
      <c r="M92" s="38" t="n">
        <f aca="false">M93</f>
        <v>50001</v>
      </c>
      <c r="N92" s="38" t="n">
        <v>0</v>
      </c>
      <c r="O92" s="39" t="n">
        <v>0</v>
      </c>
    </row>
    <row r="93" s="58" customFormat="true" ht="26.25" hidden="false" customHeight="true" outlineLevel="0" collapsed="false">
      <c r="A93" s="86"/>
      <c r="B93" s="86"/>
      <c r="C93" s="54"/>
      <c r="D93" s="62"/>
      <c r="E93" s="41" t="s">
        <v>34</v>
      </c>
      <c r="F93" s="35" t="n">
        <v>893</v>
      </c>
      <c r="G93" s="36" t="s">
        <v>99</v>
      </c>
      <c r="H93" s="36" t="s">
        <v>78</v>
      </c>
      <c r="I93" s="36" t="s">
        <v>104</v>
      </c>
      <c r="J93" s="36" t="s">
        <v>35</v>
      </c>
      <c r="K93" s="56"/>
      <c r="L93" s="38" t="n">
        <v>18928</v>
      </c>
      <c r="M93" s="38" t="n">
        <f aca="false">M94</f>
        <v>50001</v>
      </c>
      <c r="N93" s="38" t="n">
        <v>0</v>
      </c>
      <c r="O93" s="39" t="n">
        <v>0</v>
      </c>
    </row>
    <row r="94" s="58" customFormat="true" ht="26.25" hidden="false" customHeight="true" outlineLevel="0" collapsed="false">
      <c r="A94" s="86"/>
      <c r="B94" s="86"/>
      <c r="C94" s="54"/>
      <c r="D94" s="64"/>
      <c r="E94" s="51" t="s">
        <v>36</v>
      </c>
      <c r="F94" s="46" t="n">
        <v>893</v>
      </c>
      <c r="G94" s="47" t="s">
        <v>99</v>
      </c>
      <c r="H94" s="47" t="s">
        <v>78</v>
      </c>
      <c r="I94" s="47" t="s">
        <v>104</v>
      </c>
      <c r="J94" s="47" t="s">
        <v>37</v>
      </c>
      <c r="K94" s="63"/>
      <c r="L94" s="49" t="n">
        <v>18928</v>
      </c>
      <c r="M94" s="49" t="n">
        <v>50001</v>
      </c>
      <c r="N94" s="49" t="n">
        <v>0</v>
      </c>
      <c r="O94" s="50" t="n">
        <v>0</v>
      </c>
    </row>
    <row r="95" s="58" customFormat="true" ht="15" hidden="false" customHeight="true" outlineLevel="0" collapsed="false">
      <c r="A95" s="86"/>
      <c r="B95" s="86"/>
      <c r="C95" s="54"/>
      <c r="D95" s="55" t="s">
        <v>105</v>
      </c>
      <c r="E95" s="55"/>
      <c r="F95" s="35" t="n">
        <v>893</v>
      </c>
      <c r="G95" s="36" t="s">
        <v>99</v>
      </c>
      <c r="H95" s="36" t="s">
        <v>78</v>
      </c>
      <c r="I95" s="36" t="s">
        <v>106</v>
      </c>
      <c r="J95" s="36"/>
      <c r="K95" s="56"/>
      <c r="L95" s="38" t="n">
        <v>30000</v>
      </c>
      <c r="M95" s="38" t="n">
        <f aca="false">M96</f>
        <v>20001</v>
      </c>
      <c r="N95" s="38" t="n">
        <v>15150.23</v>
      </c>
      <c r="O95" s="39" t="n">
        <v>50.5</v>
      </c>
    </row>
    <row r="96" s="58" customFormat="true" ht="26.25" hidden="false" customHeight="true" outlineLevel="0" collapsed="false">
      <c r="A96" s="86"/>
      <c r="B96" s="86"/>
      <c r="C96" s="54"/>
      <c r="D96" s="62"/>
      <c r="E96" s="41" t="s">
        <v>32</v>
      </c>
      <c r="F96" s="35" t="n">
        <v>893</v>
      </c>
      <c r="G96" s="36" t="s">
        <v>99</v>
      </c>
      <c r="H96" s="36" t="s">
        <v>78</v>
      </c>
      <c r="I96" s="36" t="s">
        <v>106</v>
      </c>
      <c r="J96" s="36" t="s">
        <v>33</v>
      </c>
      <c r="K96" s="56"/>
      <c r="L96" s="38" t="n">
        <v>30000</v>
      </c>
      <c r="M96" s="38" t="n">
        <f aca="false">M97</f>
        <v>20001</v>
      </c>
      <c r="N96" s="38" t="n">
        <v>15150.23</v>
      </c>
      <c r="O96" s="39" t="n">
        <v>50.5</v>
      </c>
    </row>
    <row r="97" s="58" customFormat="true" ht="26.25" hidden="false" customHeight="true" outlineLevel="0" collapsed="false">
      <c r="A97" s="86"/>
      <c r="B97" s="86"/>
      <c r="C97" s="54"/>
      <c r="D97" s="62"/>
      <c r="E97" s="41" t="s">
        <v>34</v>
      </c>
      <c r="F97" s="35" t="n">
        <v>893</v>
      </c>
      <c r="G97" s="36" t="s">
        <v>99</v>
      </c>
      <c r="H97" s="36" t="s">
        <v>78</v>
      </c>
      <c r="I97" s="36" t="s">
        <v>106</v>
      </c>
      <c r="J97" s="36" t="s">
        <v>35</v>
      </c>
      <c r="K97" s="56"/>
      <c r="L97" s="38" t="n">
        <v>30000</v>
      </c>
      <c r="M97" s="38" t="n">
        <f aca="false">M98</f>
        <v>20001</v>
      </c>
      <c r="N97" s="38" t="n">
        <v>15150.23</v>
      </c>
      <c r="O97" s="39" t="n">
        <v>50.5</v>
      </c>
    </row>
    <row r="98" s="24" customFormat="true" ht="26.25" hidden="false" customHeight="true" outlineLevel="0" collapsed="false">
      <c r="A98" s="86"/>
      <c r="B98" s="86"/>
      <c r="C98" s="54"/>
      <c r="D98" s="64"/>
      <c r="E98" s="51" t="s">
        <v>36</v>
      </c>
      <c r="F98" s="46" t="n">
        <v>893</v>
      </c>
      <c r="G98" s="47" t="s">
        <v>99</v>
      </c>
      <c r="H98" s="47" t="s">
        <v>78</v>
      </c>
      <c r="I98" s="47" t="s">
        <v>106</v>
      </c>
      <c r="J98" s="47" t="s">
        <v>37</v>
      </c>
      <c r="K98" s="63"/>
      <c r="L98" s="49" t="n">
        <v>30000</v>
      </c>
      <c r="M98" s="49" t="n">
        <v>20001</v>
      </c>
      <c r="N98" s="49" t="n">
        <v>15150.23</v>
      </c>
      <c r="O98" s="50" t="n">
        <v>50.5</v>
      </c>
    </row>
    <row r="99" s="24" customFormat="true" ht="15" hidden="false" customHeight="true" outlineLevel="0" collapsed="false">
      <c r="A99" s="86"/>
      <c r="B99" s="86"/>
      <c r="C99" s="87" t="s">
        <v>107</v>
      </c>
      <c r="D99" s="87"/>
      <c r="E99" s="87"/>
      <c r="F99" s="27" t="n">
        <v>893</v>
      </c>
      <c r="G99" s="28" t="s">
        <v>83</v>
      </c>
      <c r="H99" s="28"/>
      <c r="I99" s="28"/>
      <c r="J99" s="28"/>
      <c r="K99" s="73"/>
      <c r="L99" s="88" t="n">
        <v>39984</v>
      </c>
      <c r="M99" s="88" t="n">
        <f aca="false">M100</f>
        <v>24000</v>
      </c>
      <c r="N99" s="88" t="n">
        <v>6664</v>
      </c>
      <c r="O99" s="89" t="n">
        <v>16.6</v>
      </c>
    </row>
    <row r="100" s="24" customFormat="true" ht="15" hidden="false" customHeight="true" outlineLevel="0" collapsed="false">
      <c r="A100" s="86"/>
      <c r="B100" s="86"/>
      <c r="C100" s="90" t="s">
        <v>108</v>
      </c>
      <c r="D100" s="90"/>
      <c r="E100" s="90"/>
      <c r="F100" s="67" t="n">
        <v>893</v>
      </c>
      <c r="G100" s="36" t="s">
        <v>83</v>
      </c>
      <c r="H100" s="36" t="s">
        <v>17</v>
      </c>
      <c r="I100" s="36"/>
      <c r="J100" s="91"/>
      <c r="K100" s="56" t="n">
        <v>13.2</v>
      </c>
      <c r="L100" s="38" t="n">
        <v>39984</v>
      </c>
      <c r="M100" s="38" t="n">
        <v>24000</v>
      </c>
      <c r="N100" s="38" t="n">
        <v>6664</v>
      </c>
      <c r="O100" s="39" t="n">
        <v>16.6</v>
      </c>
    </row>
    <row r="101" s="24" customFormat="true" ht="26.25" hidden="false" customHeight="true" outlineLevel="0" collapsed="false">
      <c r="A101" s="86"/>
      <c r="B101" s="86"/>
      <c r="C101" s="65"/>
      <c r="D101" s="55" t="s">
        <v>109</v>
      </c>
      <c r="E101" s="55"/>
      <c r="F101" s="67" t="n">
        <v>893</v>
      </c>
      <c r="G101" s="36" t="s">
        <v>83</v>
      </c>
      <c r="H101" s="36" t="s">
        <v>17</v>
      </c>
      <c r="I101" s="36" t="s">
        <v>110</v>
      </c>
      <c r="J101" s="91"/>
      <c r="K101" s="56" t="n">
        <v>13.2</v>
      </c>
      <c r="L101" s="38" t="n">
        <v>39984</v>
      </c>
      <c r="M101" s="38" t="n">
        <v>24000</v>
      </c>
      <c r="N101" s="38" t="n">
        <v>6664</v>
      </c>
      <c r="O101" s="39" t="n">
        <v>16.6</v>
      </c>
    </row>
    <row r="102" s="24" customFormat="true" ht="26.25" hidden="false" customHeight="true" outlineLevel="0" collapsed="false">
      <c r="A102" s="86"/>
      <c r="B102" s="86"/>
      <c r="C102" s="65"/>
      <c r="D102" s="62"/>
      <c r="E102" s="41" t="s">
        <v>111</v>
      </c>
      <c r="F102" s="67" t="n">
        <v>893</v>
      </c>
      <c r="G102" s="36" t="s">
        <v>83</v>
      </c>
      <c r="H102" s="36" t="s">
        <v>17</v>
      </c>
      <c r="I102" s="36" t="s">
        <v>110</v>
      </c>
      <c r="J102" s="36" t="s">
        <v>112</v>
      </c>
      <c r="K102" s="56" t="n">
        <v>13.2</v>
      </c>
      <c r="L102" s="38" t="n">
        <v>39984</v>
      </c>
      <c r="M102" s="38" t="n">
        <v>24000</v>
      </c>
      <c r="N102" s="38" t="n">
        <v>6664</v>
      </c>
      <c r="O102" s="39" t="n">
        <v>16.6</v>
      </c>
    </row>
    <row r="103" s="24" customFormat="true" ht="26.25" hidden="false" customHeight="true" outlineLevel="0" collapsed="false">
      <c r="A103" s="86"/>
      <c r="B103" s="86"/>
      <c r="C103" s="65"/>
      <c r="D103" s="62"/>
      <c r="E103" s="41" t="s">
        <v>113</v>
      </c>
      <c r="F103" s="67" t="n">
        <v>893</v>
      </c>
      <c r="G103" s="36" t="s">
        <v>83</v>
      </c>
      <c r="H103" s="36" t="s">
        <v>17</v>
      </c>
      <c r="I103" s="36" t="s">
        <v>110</v>
      </c>
      <c r="J103" s="36" t="s">
        <v>114</v>
      </c>
      <c r="K103" s="56"/>
      <c r="L103" s="38" t="n">
        <v>39984</v>
      </c>
      <c r="M103" s="38" t="n">
        <f aca="false">M104</f>
        <v>24001</v>
      </c>
      <c r="N103" s="38" t="n">
        <v>6664</v>
      </c>
      <c r="O103" s="39" t="n">
        <v>16.6</v>
      </c>
    </row>
    <row r="104" s="24" customFormat="true" ht="37.5" hidden="false" customHeight="true" outlineLevel="0" collapsed="false">
      <c r="A104" s="86"/>
      <c r="B104" s="86"/>
      <c r="C104" s="54"/>
      <c r="D104" s="64"/>
      <c r="E104" s="51" t="s">
        <v>115</v>
      </c>
      <c r="F104" s="92" t="n">
        <v>893</v>
      </c>
      <c r="G104" s="47" t="s">
        <v>83</v>
      </c>
      <c r="H104" s="47" t="s">
        <v>17</v>
      </c>
      <c r="I104" s="47" t="s">
        <v>110</v>
      </c>
      <c r="J104" s="47" t="s">
        <v>116</v>
      </c>
      <c r="K104" s="63" t="n">
        <v>13.2</v>
      </c>
      <c r="L104" s="49" t="n">
        <v>39984</v>
      </c>
      <c r="M104" s="49" t="n">
        <v>24001</v>
      </c>
      <c r="N104" s="49" t="n">
        <v>6664</v>
      </c>
      <c r="O104" s="50" t="n">
        <v>16.6</v>
      </c>
    </row>
    <row r="105" s="24" customFormat="true" ht="15" hidden="false" customHeight="true" outlineLevel="0" collapsed="false">
      <c r="A105" s="86"/>
      <c r="B105" s="86"/>
      <c r="C105" s="54"/>
      <c r="D105" s="64"/>
      <c r="E105" s="55" t="s">
        <v>117</v>
      </c>
      <c r="F105" s="93"/>
      <c r="G105" s="94"/>
      <c r="H105" s="94"/>
      <c r="I105" s="95"/>
      <c r="J105" s="94"/>
      <c r="K105" s="56"/>
      <c r="L105" s="38" t="n">
        <v>3845018.1</v>
      </c>
      <c r="M105" s="38" t="e">
        <f aca="false">M19+M62+M72+M79+M85+M99+#REF!</f>
        <v>#REF!</v>
      </c>
      <c r="N105" s="38" t="n">
        <v>766477.1</v>
      </c>
      <c r="O105" s="39" t="n">
        <v>19.9</v>
      </c>
    </row>
    <row r="106" s="24" customFormat="true" ht="5.25" hidden="false" customHeight="true" outlineLevel="0" collapsed="false">
      <c r="A106" s="58"/>
      <c r="B106" s="58"/>
      <c r="C106" s="58"/>
      <c r="D106" s="58"/>
      <c r="E106" s="58"/>
      <c r="F106" s="58"/>
      <c r="G106" s="96"/>
      <c r="H106" s="96"/>
      <c r="I106" s="96"/>
      <c r="J106" s="97"/>
      <c r="K106" s="97"/>
    </row>
  </sheetData>
  <mergeCells count="42">
    <mergeCell ref="G6:L6"/>
    <mergeCell ref="H8:O8"/>
    <mergeCell ref="H9:L9"/>
    <mergeCell ref="H10:L10"/>
    <mergeCell ref="G11:L11"/>
    <mergeCell ref="C12:O12"/>
    <mergeCell ref="L13:O13"/>
    <mergeCell ref="A15:E16"/>
    <mergeCell ref="F15:F16"/>
    <mergeCell ref="G15:G16"/>
    <mergeCell ref="H15:H16"/>
    <mergeCell ref="I15:I16"/>
    <mergeCell ref="J15:J16"/>
    <mergeCell ref="L15:O15"/>
    <mergeCell ref="A18:E18"/>
    <mergeCell ref="B19:E19"/>
    <mergeCell ref="C20:E20"/>
    <mergeCell ref="D21:E21"/>
    <mergeCell ref="D26:E26"/>
    <mergeCell ref="C39:E39"/>
    <mergeCell ref="D40:E40"/>
    <mergeCell ref="C49:E49"/>
    <mergeCell ref="D50:E50"/>
    <mergeCell ref="B53:E53"/>
    <mergeCell ref="C54:E54"/>
    <mergeCell ref="D55:E55"/>
    <mergeCell ref="C62:E62"/>
    <mergeCell ref="C63:E63"/>
    <mergeCell ref="D64:E64"/>
    <mergeCell ref="C72:E72"/>
    <mergeCell ref="C74:E74"/>
    <mergeCell ref="C79:E79"/>
    <mergeCell ref="C80:E80"/>
    <mergeCell ref="D81:E81"/>
    <mergeCell ref="C85:E85"/>
    <mergeCell ref="C86:E86"/>
    <mergeCell ref="D87:E87"/>
    <mergeCell ref="D91:E91"/>
    <mergeCell ref="D95:E95"/>
    <mergeCell ref="C99:E99"/>
    <mergeCell ref="C100:E100"/>
    <mergeCell ref="D101:E101"/>
  </mergeCells>
  <printOptions headings="false" gridLines="false" gridLinesSet="true" horizontalCentered="false" verticalCentered="false"/>
  <pageMargins left="0" right="0" top="0.747916666666667" bottom="0.748611111111111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14:28:50Z</dcterms:created>
  <dc:creator>Бабась</dc:creator>
  <dc:description/>
  <dc:language>en-US</dc:language>
  <cp:lastModifiedBy>User</cp:lastModifiedBy>
  <cp:lastPrinted>2022-05-31T12:48:16Z</cp:lastPrinted>
  <dcterms:modified xsi:type="dcterms:W3CDTF">2025-05-13T09:46:39Z</dcterms:modified>
  <cp:revision>0</cp:revision>
  <dc:subject/>
  <dc:title/>
</cp:coreProperties>
</file>