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Новая форма" sheetId="1" state="visible" r:id="rId2"/>
    <sheet name="ИНП " sheetId="2" state="visible" r:id="rId3"/>
    <sheet name="ИБР" sheetId="3" state="visible" r:id="rId4"/>
  </sheets>
  <externalReferences>
    <externalReference r:id="rId5"/>
  </externalReferences>
  <definedNames>
    <definedName function="false" hidden="false" localSheetId="2" name="_xlnm.Print_Area" vbProcedure="false">ИБР!$A$1:$AE$19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18</definedName>
    <definedName function="false" hidden="false" localSheetId="1" name="_xlnm.Print_Titles" vbProcedure="false">'ИНП '!$A:$B,'ИНП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r>
      <rPr>
        <b val="true"/>
        <sz val="12"/>
        <rFont val="Garamond"/>
        <family val="1"/>
        <charset val="204"/>
      </rPr>
      <t xml:space="preserve">предоставляемых за счет субвенций из областного бюджета, на </t>
    </r>
    <r>
      <rPr>
        <b val="true"/>
        <sz val="14"/>
        <rFont val="Garamond"/>
        <family val="1"/>
        <charset val="204"/>
      </rPr>
      <t xml:space="preserve">2026 год</t>
    </r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Суражское городское поселение</t>
  </si>
  <si>
    <t xml:space="preserve">Влазовичское сельское поселение</t>
  </si>
  <si>
    <t xml:space="preserve">Дегтяревское сельское поселение</t>
  </si>
  <si>
    <t xml:space="preserve">Дубровское сельское поселение</t>
  </si>
  <si>
    <t xml:space="preserve">Кулажское сельское поселение</t>
  </si>
  <si>
    <t xml:space="preserve">Лопазненское сельское поселение</t>
  </si>
  <si>
    <t xml:space="preserve">Нивнянское сельское поселение</t>
  </si>
  <si>
    <t xml:space="preserve">Овчинское сельское поселение</t>
  </si>
  <si>
    <t xml:space="preserve">ИТОГО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24,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6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6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6 год</t>
  </si>
  <si>
    <t xml:space="preserve">Ставка по налогу</t>
  </si>
  <si>
    <t xml:space="preserve">Прогноз начислений земельного налога на 2026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№ столбца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 -</t>
  </si>
  <si>
    <t xml:space="preserve">РАСЧЕТ индекса бюджетных расходов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культуру и искусство </t>
  </si>
  <si>
    <t xml:space="preserve">Расходы на управление</t>
  </si>
  <si>
    <t xml:space="preserve">Расходы на благоустройство</t>
  </si>
  <si>
    <t xml:space="preserve">Расходы на организацию освещения   улиц </t>
  </si>
  <si>
    <t xml:space="preserve">Расходы на содержание мест захоронения</t>
  </si>
  <si>
    <t xml:space="preserve">Расходы на дорожную деятельность</t>
  </si>
  <si>
    <t xml:space="preserve">Расходы  по содержанию подразделений муниц. пожарной охраны</t>
  </si>
  <si>
    <t xml:space="preserve">Норматив расходов на 1 ГТС, рублей</t>
  </si>
  <si>
    <t xml:space="preserve"> расходы на организацию мероприятий по обеспечению безопасности гидротехнических сооружений</t>
  </si>
  <si>
    <t xml:space="preserve"> Расходы на ГО, ликвидацию ЧС, безопасность на воде, созд. аварийно-спас. формирований </t>
  </si>
  <si>
    <t xml:space="preserve">Расходы на осуществление поддержки сельскохозяйственного производства на 1 жителя в год</t>
  </si>
  <si>
    <t xml:space="preserve">Расходы на обеспечение первичных мер пожарной безопасности</t>
  </si>
  <si>
    <t xml:space="preserve">Расходы на физическую культуру и спорт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9=8*1</t>
  </si>
  <si>
    <t xml:space="preserve">11=10*1</t>
  </si>
  <si>
    <t xml:space="preserve">13=12*1</t>
  </si>
  <si>
    <t xml:space="preserve">18=17*1</t>
  </si>
  <si>
    <t xml:space="preserve">20=19*1</t>
  </si>
  <si>
    <t xml:space="preserve">22=21*1</t>
  </si>
  <si>
    <t xml:space="preserve">24=23*1</t>
  </si>
  <si>
    <t xml:space="preserve">26=25*1</t>
  </si>
  <si>
    <t xml:space="preserve">27=сумма расх.</t>
  </si>
  <si>
    <t xml:space="preserve">28=27/1</t>
  </si>
  <si>
    <t xml:space="preserve">29=(27/1)/(27общ/1общ)</t>
  </si>
  <si>
    <t xml:space="preserve">стат. данны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#,##0.00_ ;[RED]\-#,##0.00\ "/>
    <numFmt numFmtId="179" formatCode="0"/>
  </numFmts>
  <fonts count="49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0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1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2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3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836D~1/AppData/Local/Temp/&#1056;&#1072;&#1089;&#1095;&#1077;&#1090;%20&#1074;&#1099;&#1088;&#1072;&#1074;&#1085;&#1080;&#1074;&#1072;&#1085;&#1080;&#1077;%20%20&#1080;&#1079;%20&#1086;&#1073;&#1083;&#1072;&#1089;&#1090;&#1085;&#1086;&#1075;&#1086;%20%20&#1073;&#1102;&#1076;&#1078;&#1077;&#1090;&#1072;%202017%20last%20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ФФПП 2017"/>
      <sheetName val="ИНП2017"/>
      <sheetName val="ИБР2017"/>
    </sheetNames>
    <sheetDataSet>
      <sheetData sheetId="0"/>
      <sheetData sheetId="1">
        <row r="20">
          <cell r="U20">
            <v>1</v>
          </cell>
        </row>
      </sheetData>
      <sheetData sheetId="2">
        <row r="20">
          <cell r="AR20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0" min="16" style="2" width="8.82"/>
    <col collapsed="false" customWidth="false" hidden="false" outlineLevel="0" max="257" min="31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6" customFormat="true" ht="17.65" hidden="false" customHeight="true" outlineLevel="0" collapsed="false">
      <c r="A2" s="10" t="n">
        <f aca="true">NOW()</f>
        <v>46234.6074700494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216249722683</v>
      </c>
      <c r="K2" s="13"/>
      <c r="L2" s="15" t="n">
        <v>1268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1268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2" customFormat="true" ht="27" hidden="false" customHeight="true" outlineLevel="0" collapsed="false">
      <c r="A12" s="34" t="n">
        <v>1</v>
      </c>
      <c r="B12" s="35" t="s">
        <v>33</v>
      </c>
      <c r="C12" s="36" t="n">
        <v>10414</v>
      </c>
      <c r="D12" s="37" t="n">
        <f aca="false">'ИНП '!U9</f>
        <v>1.73796973798479</v>
      </c>
      <c r="E12" s="37" t="n">
        <f aca="false">ИБР!AE9</f>
        <v>1.38562215160887</v>
      </c>
      <c r="F12" s="38" t="n">
        <f aca="false">'ИНП '!T9</f>
        <v>88918.1539</v>
      </c>
      <c r="G12" s="39" t="n">
        <f aca="false">F12/E12</f>
        <v>64172.0066302024</v>
      </c>
      <c r="H12" s="40" t="n">
        <f aca="false">F12/C12</f>
        <v>8.53832858651815</v>
      </c>
      <c r="I12" s="41" t="n">
        <f aca="false">D12/E12</f>
        <v>1.25428836134497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25428836134497</v>
      </c>
      <c r="N12" s="44" t="n">
        <f aca="false">ROUND((G12+L12),1)</f>
        <v>64172</v>
      </c>
      <c r="O12" s="45" t="n">
        <f aca="false">ROUND(N12/C12,3)</f>
        <v>6.162</v>
      </c>
    </row>
    <row r="13" s="2" customFormat="true" ht="31.5" hidden="false" customHeight="false" outlineLevel="0" collapsed="false">
      <c r="A13" s="46" t="n">
        <v>2</v>
      </c>
      <c r="B13" s="35" t="s">
        <v>34</v>
      </c>
      <c r="C13" s="36" t="n">
        <v>1729</v>
      </c>
      <c r="D13" s="37" t="n">
        <f aca="false">'ИНП '!U10</f>
        <v>0.0954594301059056</v>
      </c>
      <c r="E13" s="37" t="n">
        <f aca="false">ИБР!AE10</f>
        <v>0.50621140052877</v>
      </c>
      <c r="F13" s="38" t="n">
        <f aca="false">'ИНП '!T10</f>
        <v>810.8574</v>
      </c>
      <c r="G13" s="39" t="n">
        <f aca="false">F13/E13</f>
        <v>1601.8157614645</v>
      </c>
      <c r="H13" s="40" t="n">
        <f aca="false">F13/C13</f>
        <v>0.468974783111625</v>
      </c>
      <c r="I13" s="41" t="n">
        <f aca="false">D13/E13</f>
        <v>0.188576215403668</v>
      </c>
      <c r="J13" s="42" t="n">
        <f aca="false">IF(I13&lt;$J$2,$J$2*($J$2-I13)*E13*C13,0)</f>
        <v>729.602411782584</v>
      </c>
      <c r="K13" s="43" t="n">
        <f aca="false">J13/$J$20</f>
        <v>0.158574066609688</v>
      </c>
      <c r="L13" s="44" t="n">
        <f aca="false">ROUND($L$11*K13/$K$20,0)</f>
        <v>201</v>
      </c>
      <c r="M13" s="41" t="n">
        <f aca="false">I13+L13/(C13*E13*$J$2)</f>
        <v>0.415468067696208</v>
      </c>
      <c r="N13" s="44" t="n">
        <f aca="false">ROUND((G13+L13),1)</f>
        <v>1802.8</v>
      </c>
      <c r="O13" s="45" t="n">
        <f aca="false">ROUND(N13/C13,3)</f>
        <v>1.043</v>
      </c>
    </row>
    <row r="14" s="2" customFormat="true" ht="31.5" hidden="false" customHeight="false" outlineLevel="0" collapsed="false">
      <c r="A14" s="46" t="n">
        <v>3</v>
      </c>
      <c r="B14" s="35" t="s">
        <v>35</v>
      </c>
      <c r="C14" s="36" t="n">
        <v>872</v>
      </c>
      <c r="D14" s="37" t="n">
        <f aca="false">'ИНП '!U11</f>
        <v>0.134852962302824</v>
      </c>
      <c r="E14" s="37" t="n">
        <f aca="false">ИБР!AE11</f>
        <v>0.515091110794106</v>
      </c>
      <c r="F14" s="38" t="n">
        <f aca="false">'ИНП '!T11</f>
        <v>577.707</v>
      </c>
      <c r="G14" s="39" t="n">
        <f aca="false">F14/E14</f>
        <v>1121.56274471396</v>
      </c>
      <c r="H14" s="40" t="n">
        <f aca="false">F14/C14</f>
        <v>0.662508027522936</v>
      </c>
      <c r="I14" s="41" t="n">
        <f aca="false">D14/E14</f>
        <v>0.261804095386006</v>
      </c>
      <c r="J14" s="42" t="n">
        <f aca="false">IF(I14&lt;$J$2,$J$2*($J$2-I14)*E14*C14,0)</f>
        <v>341.129699357278</v>
      </c>
      <c r="K14" s="43" t="n">
        <f aca="false">J14/$J$20</f>
        <v>0.0741421941523728</v>
      </c>
      <c r="L14" s="44" t="n">
        <v>96</v>
      </c>
      <c r="M14" s="41" t="n">
        <f aca="false">I14+L14/(C14*E14*$J$2)</f>
        <v>0.47296837311509</v>
      </c>
      <c r="N14" s="44" t="n">
        <f aca="false">ROUND((G14+L14),1)</f>
        <v>1217.6</v>
      </c>
      <c r="O14" s="45" t="n">
        <f aca="false">ROUND(N14/C14,3)</f>
        <v>1.396</v>
      </c>
    </row>
    <row r="15" s="2" customFormat="true" ht="31.5" hidden="false" customHeight="false" outlineLevel="0" collapsed="false">
      <c r="A15" s="46" t="n">
        <v>4</v>
      </c>
      <c r="B15" s="35" t="s">
        <v>36</v>
      </c>
      <c r="C15" s="36" t="n">
        <v>1655</v>
      </c>
      <c r="D15" s="37" t="n">
        <f aca="false">'ИНП '!U12</f>
        <v>0.10337097622829</v>
      </c>
      <c r="E15" s="37" t="n">
        <f aca="false">ИБР!AE12</f>
        <v>0.773733538490934</v>
      </c>
      <c r="F15" s="38" t="n">
        <f aca="false">'ИНП '!T12</f>
        <v>840.47978</v>
      </c>
      <c r="G15" s="39" t="n">
        <f aca="false">F15/E15</f>
        <v>1086.2651522632</v>
      </c>
      <c r="H15" s="40" t="n">
        <f aca="false">F15/C15</f>
        <v>0.507842767371601</v>
      </c>
      <c r="I15" s="41" t="n">
        <f aca="false">D15/E15</f>
        <v>0.133600226804051</v>
      </c>
      <c r="J15" s="42" t="n">
        <f aca="false">IF(I15&lt;$J$2,$J$2*($J$2-I15)*E15*C15,0)</f>
        <v>1138.70757804052</v>
      </c>
      <c r="K15" s="43" t="n">
        <f aca="false">J15/$J$20</f>
        <v>0.247490261014875</v>
      </c>
      <c r="L15" s="44" t="n">
        <f aca="false">ROUND($L$11*K15/$K$20,0)</f>
        <v>314</v>
      </c>
      <c r="M15" s="41" t="n">
        <f aca="false">I15+L15/(C15*E15*$J$2)</f>
        <v>0.375864841734834</v>
      </c>
      <c r="N15" s="44" t="n">
        <f aca="false">ROUND((G15+L15),1)</f>
        <v>1400.3</v>
      </c>
      <c r="O15" s="45" t="n">
        <f aca="false">ROUND(N15/C15,3)</f>
        <v>0.846</v>
      </c>
    </row>
    <row r="16" s="2" customFormat="true" ht="31.5" hidden="false" customHeight="false" outlineLevel="0" collapsed="false">
      <c r="A16" s="46" t="n">
        <v>5</v>
      </c>
      <c r="B16" s="35" t="s">
        <v>37</v>
      </c>
      <c r="C16" s="36" t="n">
        <v>1849</v>
      </c>
      <c r="D16" s="37" t="n">
        <f aca="false">'ИНП '!U13</f>
        <v>0.152029678722201</v>
      </c>
      <c r="E16" s="37" t="n">
        <f aca="false">ИБР!AE13</f>
        <v>0.50621140052877</v>
      </c>
      <c r="F16" s="38" t="n">
        <f aca="false">'ИНП '!T13</f>
        <v>1381.0072</v>
      </c>
      <c r="G16" s="39" t="n">
        <f aca="false">F16/E16</f>
        <v>2728.12346493471</v>
      </c>
      <c r="H16" s="40" t="n">
        <f aca="false">F16/C16</f>
        <v>0.746894104921579</v>
      </c>
      <c r="I16" s="41" t="n">
        <f aca="false">D16/E16</f>
        <v>0.300328437019389</v>
      </c>
      <c r="J16" s="42" t="n">
        <f aca="false">IF(I16&lt;$J$2,$J$2*($J$2-I16)*E16*C16,0)</f>
        <v>674.369374491895</v>
      </c>
      <c r="K16" s="43" t="n">
        <f aca="false">J16/$J$20</f>
        <v>0.146569545800896</v>
      </c>
      <c r="L16" s="44" t="n">
        <f aca="false">ROUND($L$11*K16/$K$20,0)-1</f>
        <v>185</v>
      </c>
      <c r="M16" s="41" t="n">
        <f aca="false">I16+L16/(C16*E16*$J$2)</f>
        <v>0.4956061381125</v>
      </c>
      <c r="N16" s="44" t="n">
        <f aca="false">ROUND((G16+L16),1)</f>
        <v>2913.1</v>
      </c>
      <c r="O16" s="45" t="n">
        <f aca="false">ROUND(N16/C16,3)</f>
        <v>1.576</v>
      </c>
    </row>
    <row r="17" s="2" customFormat="true" ht="31.5" hidden="false" customHeight="false" outlineLevel="0" collapsed="false">
      <c r="A17" s="46" t="n">
        <v>6</v>
      </c>
      <c r="B17" s="35" t="s">
        <v>38</v>
      </c>
      <c r="C17" s="36" t="n">
        <v>1231</v>
      </c>
      <c r="D17" s="37" t="n">
        <f aca="false">'ИНП '!U14</f>
        <v>0.229638051041934</v>
      </c>
      <c r="E17" s="37" t="n">
        <f aca="false">ИБР!AE14</f>
        <v>0.859587542670125</v>
      </c>
      <c r="F17" s="38" t="n">
        <f aca="false">'ИНП '!T14</f>
        <v>1388.77714</v>
      </c>
      <c r="G17" s="39" t="n">
        <f aca="false">F17/E17</f>
        <v>1615.63199914003</v>
      </c>
      <c r="H17" s="40" t="n">
        <f aca="false">F17/C17</f>
        <v>1.1281698943948</v>
      </c>
      <c r="I17" s="41" t="n">
        <f aca="false">D17/E17</f>
        <v>0.267149114712171</v>
      </c>
      <c r="J17" s="42" t="n">
        <f aca="false">IF(I17&lt;$J$2,$J$2*($J$2-I17)*E17*C17,0)</f>
        <v>797.925752034964</v>
      </c>
      <c r="K17" s="43" t="n">
        <f aca="false">J17/$J$20</f>
        <v>0.173423674743119</v>
      </c>
      <c r="L17" s="44" t="n">
        <f aca="false">ROUND($L$11*K17/$K$20,0)-1</f>
        <v>219</v>
      </c>
      <c r="M17" s="41" t="n">
        <f aca="false">I17+L17/(C17*E17*$J$2)</f>
        <v>0.471626699693738</v>
      </c>
      <c r="N17" s="44" t="n">
        <f aca="false">ROUND((G17+L17),1)</f>
        <v>1834.6</v>
      </c>
      <c r="O17" s="45" t="n">
        <f aca="false">ROUND(N17/C17,3)</f>
        <v>1.49</v>
      </c>
    </row>
    <row r="18" s="2" customFormat="true" ht="31.5" hidden="false" customHeight="false" outlineLevel="0" collapsed="false">
      <c r="A18" s="46" t="n">
        <v>7</v>
      </c>
      <c r="B18" s="35" t="s">
        <v>39</v>
      </c>
      <c r="C18" s="36" t="n">
        <v>1343</v>
      </c>
      <c r="D18" s="37" t="n">
        <f aca="false">'ИНП '!U15</f>
        <v>0.163938044634871</v>
      </c>
      <c r="E18" s="37" t="n">
        <f aca="false">ИБР!AE15</f>
        <v>0.830117603787153</v>
      </c>
      <c r="F18" s="38" t="n">
        <f aca="false">'ИНП '!T15</f>
        <v>1081.64916</v>
      </c>
      <c r="G18" s="39" t="n">
        <f aca="false">F18/E18</f>
        <v>1303.00713424858</v>
      </c>
      <c r="H18" s="40" t="n">
        <f aca="false">F18/C18</f>
        <v>0.80539773641102</v>
      </c>
      <c r="I18" s="41" t="n">
        <f aca="false">D18/E18</f>
        <v>0.197487734131832</v>
      </c>
      <c r="J18" s="42" t="n">
        <f aca="false">IF(I18&lt;$J$2,$J$2*($J$2-I18)*E18*C18,0)</f>
        <v>919.284930973134</v>
      </c>
      <c r="K18" s="43" t="n">
        <f aca="false">J18/$J$20</f>
        <v>0.199800257679049</v>
      </c>
      <c r="L18" s="44" t="n">
        <f aca="false">ROUND($L$11*K18/$K$20,0)</f>
        <v>253</v>
      </c>
      <c r="M18" s="41" t="n">
        <f aca="false">I18+L18/(C18*E18*$J$2)</f>
        <v>0.421697560833601</v>
      </c>
      <c r="N18" s="44" t="n">
        <f aca="false">ROUND((G18+L18),1)</f>
        <v>1556</v>
      </c>
      <c r="O18" s="45" t="n">
        <f aca="false">ROUND(N18/C18,3)</f>
        <v>1.159</v>
      </c>
    </row>
    <row r="19" s="2" customFormat="true" ht="31.5" hidden="false" customHeight="false" outlineLevel="0" collapsed="false">
      <c r="A19" s="46" t="n">
        <v>8</v>
      </c>
      <c r="B19" s="35" t="s">
        <v>40</v>
      </c>
      <c r="C19" s="36" t="n">
        <v>2128</v>
      </c>
      <c r="D19" s="37" t="n">
        <f aca="false">'ИНП '!U16</f>
        <v>0.885388597017293</v>
      </c>
      <c r="E19" s="37" t="n">
        <f aca="false">ИБР!AE16</f>
        <v>0.50621140052877</v>
      </c>
      <c r="F19" s="38" t="n">
        <f aca="false">'ИНП '!T16</f>
        <v>9256.274</v>
      </c>
      <c r="G19" s="39" t="n">
        <f aca="false">F19/E19</f>
        <v>18285.3922103122</v>
      </c>
      <c r="H19" s="40" t="n">
        <f aca="false">F19/C19</f>
        <v>4.34975281954887</v>
      </c>
      <c r="I19" s="41" t="n">
        <f aca="false">D19/E19</f>
        <v>1.74904910496375</v>
      </c>
      <c r="J19" s="42" t="n">
        <f aca="false">IF(I19&lt;$J$2,$J$2*($J$2-I19)*E19*C19,0)</f>
        <v>0</v>
      </c>
      <c r="K19" s="43" t="n">
        <f aca="false">J19/$J$20</f>
        <v>0</v>
      </c>
      <c r="L19" s="44" t="n">
        <f aca="false">ROUND($L$11*K19/$K$20,0)</f>
        <v>0</v>
      </c>
      <c r="M19" s="41" t="n">
        <f aca="false">I19+L19/(C19*E19*$J$2)</f>
        <v>1.74904910496375</v>
      </c>
      <c r="N19" s="44" t="n">
        <f aca="false">ROUND((G19+L19),1)</f>
        <v>18285.4</v>
      </c>
      <c r="O19" s="45" t="n">
        <f aca="false">ROUND(N19/C19,3)</f>
        <v>8.593</v>
      </c>
    </row>
    <row r="20" customFormat="false" ht="16.5" hidden="false" customHeight="false" outlineLevel="0" collapsed="false">
      <c r="A20" s="47" t="s">
        <v>41</v>
      </c>
      <c r="B20" s="47"/>
      <c r="C20" s="48" t="n">
        <f aca="false">SUM(C12:C19)</f>
        <v>21221</v>
      </c>
      <c r="D20" s="49" t="n">
        <f aca="false">[1]ИНП2017!U20</f>
        <v>1</v>
      </c>
      <c r="E20" s="49" t="n">
        <f aca="false">[1]ИБР2017!AR20</f>
        <v>1</v>
      </c>
      <c r="F20" s="50" t="n">
        <f aca="false">SUM(F12:F19)</f>
        <v>104254.90558</v>
      </c>
      <c r="G20" s="50" t="n">
        <f aca="false">SUM(G12:G19)</f>
        <v>91913.8050972796</v>
      </c>
      <c r="H20" s="51" t="n">
        <f aca="false">AVERAGE(H12:H19)</f>
        <v>2.15098358997507</v>
      </c>
      <c r="I20" s="52" t="n">
        <f aca="false">AVERAGE(I12:I19)</f>
        <v>0.54403541122073</v>
      </c>
      <c r="J20" s="50" t="n">
        <f aca="false">SUM(J12:J19)</f>
        <v>4601.01974668038</v>
      </c>
      <c r="K20" s="53" t="n">
        <f aca="false">SUM(K12:K19)</f>
        <v>1</v>
      </c>
      <c r="L20" s="50" t="n">
        <f aca="false">SUM(L12:L19)</f>
        <v>1268</v>
      </c>
      <c r="M20" s="52" t="n">
        <f aca="false">AVERAGE(M12:M19)</f>
        <v>0.707071143436837</v>
      </c>
      <c r="N20" s="50" t="n">
        <f aca="false">SUM(N12:N19)</f>
        <v>93181.8</v>
      </c>
      <c r="O20" s="52" t="n">
        <f aca="false">AVERAGE(O12:O19)</f>
        <v>2.78312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54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55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O10" activeCellId="0" sqref="O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7.9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24.99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18.49"/>
    <col collapsed="false" customWidth="true" hidden="false" outlineLevel="0" max="19" min="18" style="1" width="20.1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56" t="s">
        <v>31</v>
      </c>
      <c r="C1" s="56"/>
    </row>
    <row r="2" customFormat="false" ht="18.75" hidden="false" customHeight="false" outlineLevel="0" collapsed="false">
      <c r="D2" s="57" t="s">
        <v>42</v>
      </c>
    </row>
    <row r="3" customFormat="false" ht="13.5" hidden="false" customHeight="false" outlineLevel="0" collapsed="false">
      <c r="A3" s="17" t="s">
        <v>4</v>
      </c>
      <c r="B3" s="58"/>
      <c r="C3" s="58"/>
      <c r="D3" s="58"/>
      <c r="E3" s="58"/>
      <c r="F3" s="58"/>
      <c r="G3" s="58"/>
      <c r="H3" s="59"/>
      <c r="I3" s="59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13.15" hidden="false" customHeight="true" outlineLevel="0" collapsed="false">
      <c r="A4" s="20" t="s">
        <v>5</v>
      </c>
      <c r="B4" s="60" t="s">
        <v>43</v>
      </c>
      <c r="C4" s="20" t="s">
        <v>44</v>
      </c>
      <c r="D4" s="61" t="s">
        <v>45</v>
      </c>
      <c r="E4" s="61"/>
      <c r="F4" s="61"/>
      <c r="G4" s="61"/>
      <c r="H4" s="22" t="s">
        <v>46</v>
      </c>
      <c r="I4" s="22"/>
      <c r="J4" s="22"/>
      <c r="K4" s="22"/>
      <c r="L4" s="22" t="s">
        <v>47</v>
      </c>
      <c r="M4" s="22"/>
      <c r="N4" s="22"/>
      <c r="O4" s="22"/>
      <c r="P4" s="22" t="s">
        <v>48</v>
      </c>
      <c r="Q4" s="22"/>
      <c r="R4" s="22"/>
      <c r="S4" s="22"/>
      <c r="T4" s="22" t="s">
        <v>49</v>
      </c>
      <c r="U4" s="62" t="s">
        <v>50</v>
      </c>
    </row>
    <row r="5" customFormat="false" ht="13.15" hidden="false" customHeight="true" outlineLevel="0" collapsed="false">
      <c r="A5" s="20"/>
      <c r="B5" s="60"/>
      <c r="C5" s="20"/>
      <c r="D5" s="20" t="s">
        <v>51</v>
      </c>
      <c r="E5" s="20" t="s">
        <v>52</v>
      </c>
      <c r="F5" s="20" t="s">
        <v>53</v>
      </c>
      <c r="G5" s="63" t="s">
        <v>54</v>
      </c>
      <c r="H5" s="20" t="s">
        <v>55</v>
      </c>
      <c r="I5" s="20" t="s">
        <v>56</v>
      </c>
      <c r="J5" s="20" t="s">
        <v>53</v>
      </c>
      <c r="K5" s="63" t="s">
        <v>54</v>
      </c>
      <c r="L5" s="20" t="s">
        <v>57</v>
      </c>
      <c r="M5" s="20" t="s">
        <v>58</v>
      </c>
      <c r="N5" s="20" t="s">
        <v>53</v>
      </c>
      <c r="O5" s="63" t="s">
        <v>54</v>
      </c>
      <c r="P5" s="63" t="s">
        <v>59</v>
      </c>
      <c r="Q5" s="63" t="s">
        <v>60</v>
      </c>
      <c r="R5" s="20" t="s">
        <v>53</v>
      </c>
      <c r="S5" s="63" t="s">
        <v>54</v>
      </c>
      <c r="T5" s="22"/>
      <c r="U5" s="62"/>
    </row>
    <row r="6" customFormat="false" ht="105.75" hidden="false" customHeight="true" outlineLevel="0" collapsed="false">
      <c r="A6" s="20"/>
      <c r="B6" s="60"/>
      <c r="C6" s="20"/>
      <c r="D6" s="20"/>
      <c r="E6" s="20"/>
      <c r="F6" s="20"/>
      <c r="G6" s="63"/>
      <c r="H6" s="20"/>
      <c r="I6" s="20"/>
      <c r="J6" s="20"/>
      <c r="K6" s="63"/>
      <c r="L6" s="20"/>
      <c r="M6" s="20"/>
      <c r="N6" s="20"/>
      <c r="O6" s="63"/>
      <c r="P6" s="63"/>
      <c r="Q6" s="63"/>
      <c r="R6" s="20"/>
      <c r="S6" s="63"/>
      <c r="T6" s="22"/>
      <c r="U6" s="62"/>
    </row>
    <row r="7" customFormat="false" ht="14.25" hidden="false" customHeight="true" outlineLevel="0" collapsed="false">
      <c r="A7" s="64" t="s">
        <v>61</v>
      </c>
      <c r="B7" s="64"/>
      <c r="C7" s="65" t="n">
        <v>1</v>
      </c>
      <c r="D7" s="66" t="n">
        <v>2</v>
      </c>
      <c r="E7" s="66" t="n">
        <v>3</v>
      </c>
      <c r="F7" s="66" t="n">
        <v>4</v>
      </c>
      <c r="G7" s="66" t="s">
        <v>62</v>
      </c>
      <c r="H7" s="66" t="n">
        <v>8</v>
      </c>
      <c r="I7" s="66" t="n">
        <v>9</v>
      </c>
      <c r="J7" s="66" t="n">
        <v>10</v>
      </c>
      <c r="K7" s="66" t="s">
        <v>63</v>
      </c>
      <c r="L7" s="66" t="n">
        <v>12</v>
      </c>
      <c r="M7" s="66" t="n">
        <v>13</v>
      </c>
      <c r="N7" s="66" t="n">
        <v>14</v>
      </c>
      <c r="O7" s="66" t="s">
        <v>64</v>
      </c>
      <c r="P7" s="66" t="n">
        <v>16</v>
      </c>
      <c r="Q7" s="66" t="n">
        <v>17</v>
      </c>
      <c r="R7" s="66" t="n">
        <v>18</v>
      </c>
      <c r="S7" s="66" t="s">
        <v>65</v>
      </c>
      <c r="T7" s="66" t="s">
        <v>66</v>
      </c>
      <c r="U7" s="67" t="s">
        <v>67</v>
      </c>
    </row>
    <row r="8" customFormat="false" ht="13.5" hidden="false" customHeight="true" outlineLevel="0" collapsed="false">
      <c r="A8" s="68"/>
      <c r="B8" s="68"/>
      <c r="C8" s="68"/>
      <c r="D8" s="69"/>
      <c r="E8" s="69"/>
      <c r="F8" s="70"/>
      <c r="G8" s="69"/>
      <c r="H8" s="69"/>
      <c r="I8" s="69"/>
      <c r="J8" s="71"/>
      <c r="K8" s="71"/>
      <c r="L8" s="71"/>
      <c r="M8" s="71"/>
      <c r="N8" s="71"/>
      <c r="O8" s="71"/>
      <c r="P8" s="71"/>
      <c r="Q8" s="71"/>
      <c r="R8" s="71"/>
      <c r="S8" s="71"/>
      <c r="T8" s="72"/>
      <c r="U8" s="73" t="s">
        <v>68</v>
      </c>
      <c r="V8" s="74"/>
      <c r="W8" s="74"/>
    </row>
    <row r="9" customFormat="false" ht="31.5" hidden="false" customHeight="false" outlineLevel="0" collapsed="false">
      <c r="A9" s="75" t="s">
        <v>69</v>
      </c>
      <c r="B9" s="76" t="s">
        <v>33</v>
      </c>
      <c r="C9" s="36" t="n">
        <v>10414</v>
      </c>
      <c r="D9" s="77" t="n">
        <v>1912113</v>
      </c>
      <c r="E9" s="78" t="n">
        <v>0.403</v>
      </c>
      <c r="F9" s="79" t="n">
        <v>0.1</v>
      </c>
      <c r="G9" s="80" t="n">
        <f aca="false">D9*E9*F9</f>
        <v>77058.1539</v>
      </c>
      <c r="H9" s="77" t="n">
        <v>6987</v>
      </c>
      <c r="I9" s="77"/>
      <c r="J9" s="81" t="n">
        <v>1</v>
      </c>
      <c r="K9" s="80" t="n">
        <f aca="false">H9*J9</f>
        <v>6987</v>
      </c>
      <c r="L9" s="77" t="n">
        <v>0</v>
      </c>
      <c r="M9" s="82" t="n">
        <v>0.06</v>
      </c>
      <c r="N9" s="79" t="n">
        <v>0.5</v>
      </c>
      <c r="O9" s="83" t="n">
        <f aca="false">L9*M9*N9</f>
        <v>0</v>
      </c>
      <c r="P9" s="84" t="n">
        <v>4873</v>
      </c>
      <c r="Q9" s="85"/>
      <c r="R9" s="79" t="n">
        <v>1</v>
      </c>
      <c r="S9" s="80" t="n">
        <f aca="false">P9*R9</f>
        <v>4873</v>
      </c>
      <c r="T9" s="86" t="n">
        <f aca="false">G9+K9+O9+S9</f>
        <v>88918.1539</v>
      </c>
      <c r="U9" s="87" t="n">
        <f aca="false">(T9/C9)/($T$17/$C$17)</f>
        <v>1.73796973798479</v>
      </c>
      <c r="V9" s="74"/>
      <c r="W9" s="74"/>
    </row>
    <row r="10" customFormat="false" ht="31.5" hidden="false" customHeight="false" outlineLevel="0" collapsed="false">
      <c r="A10" s="75" t="s">
        <v>70</v>
      </c>
      <c r="B10" s="35" t="s">
        <v>34</v>
      </c>
      <c r="C10" s="36" t="n">
        <v>1729</v>
      </c>
      <c r="D10" s="77" t="n">
        <v>87990</v>
      </c>
      <c r="E10" s="78" t="n">
        <v>0.063</v>
      </c>
      <c r="F10" s="79" t="n">
        <v>0.02</v>
      </c>
      <c r="G10" s="80" t="n">
        <f aca="false">D10*E10*F10</f>
        <v>110.8674</v>
      </c>
      <c r="H10" s="77" t="n">
        <v>52</v>
      </c>
      <c r="I10" s="77"/>
      <c r="J10" s="81" t="n">
        <v>1</v>
      </c>
      <c r="K10" s="80" t="n">
        <f aca="false">H10*J10</f>
        <v>52</v>
      </c>
      <c r="L10" s="77" t="n">
        <v>3055</v>
      </c>
      <c r="M10" s="82" t="n">
        <v>0.06</v>
      </c>
      <c r="N10" s="79" t="n">
        <v>0.3</v>
      </c>
      <c r="O10" s="83" t="n">
        <f aca="false">L10*M10*N10</f>
        <v>54.99</v>
      </c>
      <c r="P10" s="84" t="n">
        <v>593</v>
      </c>
      <c r="Q10" s="85"/>
      <c r="R10" s="79" t="n">
        <v>1</v>
      </c>
      <c r="S10" s="80" t="n">
        <f aca="false">P10*R10</f>
        <v>593</v>
      </c>
      <c r="T10" s="86" t="n">
        <f aca="false">G10+K10+O10+S10</f>
        <v>810.8574</v>
      </c>
      <c r="U10" s="87" t="n">
        <f aca="false">(T10/C10)/($T$17/$C$17)</f>
        <v>0.0954594301059056</v>
      </c>
      <c r="V10" s="74"/>
      <c r="W10" s="74"/>
    </row>
    <row r="11" customFormat="false" ht="31.5" hidden="false" customHeight="false" outlineLevel="0" collapsed="false">
      <c r="A11" s="75" t="s">
        <v>71</v>
      </c>
      <c r="B11" s="35" t="s">
        <v>35</v>
      </c>
      <c r="C11" s="36" t="n">
        <v>872</v>
      </c>
      <c r="D11" s="77" t="n">
        <v>36466</v>
      </c>
      <c r="E11" s="78" t="n">
        <v>0.075</v>
      </c>
      <c r="F11" s="79" t="n">
        <v>0.02</v>
      </c>
      <c r="G11" s="80" t="n">
        <f aca="false">D11*E11*F11</f>
        <v>54.699</v>
      </c>
      <c r="H11" s="77" t="n">
        <v>43</v>
      </c>
      <c r="I11" s="77"/>
      <c r="J11" s="81" t="n">
        <v>1</v>
      </c>
      <c r="K11" s="80" t="n">
        <f aca="false">H11*J11</f>
        <v>43</v>
      </c>
      <c r="L11" s="77" t="n">
        <v>13556</v>
      </c>
      <c r="M11" s="82" t="n">
        <v>0.06</v>
      </c>
      <c r="N11" s="79" t="n">
        <v>0.3</v>
      </c>
      <c r="O11" s="83" t="n">
        <f aca="false">L11*M11*N11</f>
        <v>244.008</v>
      </c>
      <c r="P11" s="84" t="n">
        <v>236</v>
      </c>
      <c r="Q11" s="85"/>
      <c r="R11" s="79" t="n">
        <v>1</v>
      </c>
      <c r="S11" s="80" t="n">
        <f aca="false">P11*R11</f>
        <v>236</v>
      </c>
      <c r="T11" s="86" t="n">
        <f aca="false">G11+K11+O11+S11</f>
        <v>577.707</v>
      </c>
      <c r="U11" s="87" t="n">
        <f aca="false">(T11/C11)/($T$17/$C$17)</f>
        <v>0.134852962302824</v>
      </c>
      <c r="V11" s="74"/>
      <c r="W11" s="74"/>
    </row>
    <row r="12" customFormat="false" ht="31.5" hidden="false" customHeight="false" outlineLevel="0" collapsed="false">
      <c r="A12" s="75" t="s">
        <v>72</v>
      </c>
      <c r="B12" s="35" t="s">
        <v>36</v>
      </c>
      <c r="C12" s="36" t="n">
        <v>1655</v>
      </c>
      <c r="D12" s="77" t="n">
        <v>103859</v>
      </c>
      <c r="E12" s="78" t="n">
        <v>0.071</v>
      </c>
      <c r="F12" s="79" t="n">
        <v>0.02</v>
      </c>
      <c r="G12" s="80" t="n">
        <f aca="false">D12*E12*F12</f>
        <v>147.47978</v>
      </c>
      <c r="H12" s="77" t="n">
        <v>105</v>
      </c>
      <c r="I12" s="77"/>
      <c r="J12" s="81" t="n">
        <v>1</v>
      </c>
      <c r="K12" s="80" t="n">
        <f aca="false">H12*J12</f>
        <v>105</v>
      </c>
      <c r="L12" s="77" t="n">
        <v>0</v>
      </c>
      <c r="M12" s="82" t="n">
        <v>0.06</v>
      </c>
      <c r="N12" s="79" t="n">
        <v>0.3</v>
      </c>
      <c r="O12" s="83" t="n">
        <f aca="false">L12*M12*N12</f>
        <v>0</v>
      </c>
      <c r="P12" s="84" t="n">
        <v>588</v>
      </c>
      <c r="Q12" s="85"/>
      <c r="R12" s="79" t="n">
        <v>1</v>
      </c>
      <c r="S12" s="80" t="n">
        <f aca="false">P12*R12</f>
        <v>588</v>
      </c>
      <c r="T12" s="86" t="n">
        <f aca="false">G12+K12+O12+S12</f>
        <v>840.47978</v>
      </c>
      <c r="U12" s="87" t="n">
        <f aca="false">(T12/C12)/($T$17/$C$17)</f>
        <v>0.10337097622829</v>
      </c>
      <c r="V12" s="74"/>
      <c r="W12" s="74"/>
    </row>
    <row r="13" customFormat="false" ht="31.5" hidden="false" customHeight="false" outlineLevel="0" collapsed="false">
      <c r="A13" s="75" t="s">
        <v>73</v>
      </c>
      <c r="B13" s="35" t="s">
        <v>37</v>
      </c>
      <c r="C13" s="36" t="n">
        <v>1849</v>
      </c>
      <c r="D13" s="77" t="n">
        <v>100004</v>
      </c>
      <c r="E13" s="78" t="n">
        <v>0.09</v>
      </c>
      <c r="F13" s="79" t="n">
        <v>0.02</v>
      </c>
      <c r="G13" s="80" t="n">
        <f aca="false">D13*E13*F13</f>
        <v>180.0072</v>
      </c>
      <c r="H13" s="77" t="n">
        <v>140</v>
      </c>
      <c r="I13" s="77"/>
      <c r="J13" s="81" t="n">
        <v>1</v>
      </c>
      <c r="K13" s="80" t="n">
        <f aca="false">H13*J13</f>
        <v>140</v>
      </c>
      <c r="L13" s="77" t="n">
        <v>0</v>
      </c>
      <c r="M13" s="82" t="n">
        <v>0.06</v>
      </c>
      <c r="N13" s="79" t="n">
        <v>0.3</v>
      </c>
      <c r="O13" s="83" t="n">
        <f aca="false">L13*M13*N13</f>
        <v>0</v>
      </c>
      <c r="P13" s="84" t="n">
        <v>1061</v>
      </c>
      <c r="Q13" s="85"/>
      <c r="R13" s="79" t="n">
        <v>1</v>
      </c>
      <c r="S13" s="80" t="n">
        <f aca="false">P13*R13</f>
        <v>1061</v>
      </c>
      <c r="T13" s="86" t="n">
        <f aca="false">G13+K13+O13+S13</f>
        <v>1381.0072</v>
      </c>
      <c r="U13" s="87" t="n">
        <f aca="false">(T13/C13)/($T$17/$C$17)</f>
        <v>0.152029678722201</v>
      </c>
      <c r="V13" s="74"/>
      <c r="W13" s="74"/>
    </row>
    <row r="14" customFormat="false" ht="31.5" hidden="false" customHeight="false" outlineLevel="0" collapsed="false">
      <c r="A14" s="75" t="s">
        <v>74</v>
      </c>
      <c r="B14" s="35" t="s">
        <v>38</v>
      </c>
      <c r="C14" s="36" t="n">
        <v>1231</v>
      </c>
      <c r="D14" s="77" t="n">
        <v>98839</v>
      </c>
      <c r="E14" s="78" t="n">
        <v>0.063</v>
      </c>
      <c r="F14" s="79" t="n">
        <v>0.02</v>
      </c>
      <c r="G14" s="80" t="n">
        <f aca="false">D14*E14*F14</f>
        <v>124.53714</v>
      </c>
      <c r="H14" s="77" t="n">
        <v>205</v>
      </c>
      <c r="I14" s="77"/>
      <c r="J14" s="81" t="n">
        <v>1</v>
      </c>
      <c r="K14" s="80" t="n">
        <f aca="false">H14*J14</f>
        <v>205</v>
      </c>
      <c r="L14" s="77" t="n">
        <v>4180</v>
      </c>
      <c r="M14" s="82" t="n">
        <v>0.06</v>
      </c>
      <c r="N14" s="79" t="n">
        <v>0.3</v>
      </c>
      <c r="O14" s="83" t="n">
        <f aca="false">L14*M14*N14</f>
        <v>75.24</v>
      </c>
      <c r="P14" s="84" t="n">
        <v>984</v>
      </c>
      <c r="Q14" s="85"/>
      <c r="R14" s="79" t="n">
        <v>1</v>
      </c>
      <c r="S14" s="80" t="n">
        <f aca="false">P14*R14</f>
        <v>984</v>
      </c>
      <c r="T14" s="86" t="n">
        <f aca="false">G14+K14+O14+S14</f>
        <v>1388.77714</v>
      </c>
      <c r="U14" s="87" t="n">
        <f aca="false">(T14/C14)/($T$17/$C$17)</f>
        <v>0.229638051041934</v>
      </c>
      <c r="V14" s="74"/>
      <c r="W14" s="74"/>
    </row>
    <row r="15" customFormat="false" ht="31.5" hidden="false" customHeight="false" outlineLevel="0" collapsed="false">
      <c r="A15" s="75" t="s">
        <v>75</v>
      </c>
      <c r="B15" s="35" t="s">
        <v>39</v>
      </c>
      <c r="C15" s="36" t="n">
        <v>1343</v>
      </c>
      <c r="D15" s="77" t="n">
        <v>92469</v>
      </c>
      <c r="E15" s="78" t="n">
        <v>0.082</v>
      </c>
      <c r="F15" s="79" t="n">
        <v>0.02</v>
      </c>
      <c r="G15" s="80" t="n">
        <f aca="false">D15*E15*F15</f>
        <v>151.64916</v>
      </c>
      <c r="H15" s="77" t="n">
        <v>153</v>
      </c>
      <c r="I15" s="77"/>
      <c r="J15" s="81" t="n">
        <v>1</v>
      </c>
      <c r="K15" s="80" t="n">
        <f aca="false">H15*J15</f>
        <v>153</v>
      </c>
      <c r="L15" s="77" t="n">
        <v>0</v>
      </c>
      <c r="M15" s="82" t="n">
        <v>0.06</v>
      </c>
      <c r="N15" s="79" t="n">
        <v>0.3</v>
      </c>
      <c r="O15" s="83" t="n">
        <f aca="false">L15*M15*N15</f>
        <v>0</v>
      </c>
      <c r="P15" s="84" t="n">
        <v>777</v>
      </c>
      <c r="Q15" s="85"/>
      <c r="R15" s="79" t="n">
        <v>1</v>
      </c>
      <c r="S15" s="80" t="n">
        <f aca="false">P15*R15</f>
        <v>777</v>
      </c>
      <c r="T15" s="86" t="n">
        <f aca="false">G15+K15+O15+S15</f>
        <v>1081.64916</v>
      </c>
      <c r="U15" s="87" t="n">
        <f aca="false">(T15/C15)/($T$17/$C$17)</f>
        <v>0.163938044634871</v>
      </c>
      <c r="V15" s="74"/>
      <c r="W15" s="74"/>
    </row>
    <row r="16" customFormat="false" ht="31.5" hidden="false" customHeight="false" outlineLevel="0" collapsed="false">
      <c r="A16" s="75" t="s">
        <v>76</v>
      </c>
      <c r="B16" s="35" t="s">
        <v>40</v>
      </c>
      <c r="C16" s="36" t="n">
        <v>2128</v>
      </c>
      <c r="D16" s="77" t="n">
        <v>67240</v>
      </c>
      <c r="E16" s="78" t="n">
        <v>0.105</v>
      </c>
      <c r="F16" s="79" t="n">
        <v>0.02</v>
      </c>
      <c r="G16" s="80" t="n">
        <f aca="false">D16*E16*F16</f>
        <v>141.204</v>
      </c>
      <c r="H16" s="77" t="n">
        <v>328</v>
      </c>
      <c r="I16" s="77"/>
      <c r="J16" s="81" t="n">
        <v>1</v>
      </c>
      <c r="K16" s="80" t="n">
        <f aca="false">H16*J16</f>
        <v>328</v>
      </c>
      <c r="L16" s="77" t="n">
        <v>9115</v>
      </c>
      <c r="M16" s="82" t="n">
        <v>0.06</v>
      </c>
      <c r="N16" s="79" t="n">
        <v>0.3</v>
      </c>
      <c r="O16" s="83" t="n">
        <f aca="false">L16*M16*N16</f>
        <v>164.07</v>
      </c>
      <c r="P16" s="84" t="n">
        <v>8623</v>
      </c>
      <c r="Q16" s="85"/>
      <c r="R16" s="79" t="n">
        <v>1</v>
      </c>
      <c r="S16" s="80" t="n">
        <f aca="false">P16*R16</f>
        <v>8623</v>
      </c>
      <c r="T16" s="86" t="n">
        <f aca="false">G16+K16+O16+S16</f>
        <v>9256.274</v>
      </c>
      <c r="U16" s="87" t="n">
        <f aca="false">(T16/C16)/($T$17/$C$17)</f>
        <v>0.885388597017293</v>
      </c>
      <c r="V16" s="74"/>
      <c r="W16" s="74"/>
    </row>
    <row r="17" customFormat="false" ht="16.5" hidden="false" customHeight="false" outlineLevel="0" collapsed="false">
      <c r="A17" s="88" t="s">
        <v>41</v>
      </c>
      <c r="B17" s="88"/>
      <c r="C17" s="89" t="n">
        <f aca="false">SUM(C9:C16)</f>
        <v>21221</v>
      </c>
      <c r="D17" s="89" t="n">
        <f aca="false">SUM(D9:D16)</f>
        <v>2498980</v>
      </c>
      <c r="E17" s="89" t="s">
        <v>77</v>
      </c>
      <c r="F17" s="89" t="s">
        <v>77</v>
      </c>
      <c r="G17" s="89" t="n">
        <f aca="false">SUM(G9:G16)</f>
        <v>77968.59758</v>
      </c>
      <c r="H17" s="89" t="n">
        <f aca="false">SUM(H9:H16)</f>
        <v>8013</v>
      </c>
      <c r="I17" s="89" t="n">
        <f aca="false">SUM(I9:I16)</f>
        <v>0</v>
      </c>
      <c r="J17" s="89" t="s">
        <v>77</v>
      </c>
      <c r="K17" s="89" t="n">
        <f aca="false">SUM(K9:K16)</f>
        <v>8013</v>
      </c>
      <c r="L17" s="89" t="n">
        <f aca="false">SUM(L9:L16)</f>
        <v>29906</v>
      </c>
      <c r="M17" s="90" t="s">
        <v>77</v>
      </c>
      <c r="N17" s="90" t="s">
        <v>77</v>
      </c>
      <c r="O17" s="89" t="n">
        <f aca="false">SUM(O9:O16)</f>
        <v>538.308</v>
      </c>
      <c r="P17" s="89" t="n">
        <f aca="false">SUM(P9:P16)</f>
        <v>17735</v>
      </c>
      <c r="Q17" s="89" t="n">
        <f aca="false">SUM(Q9:Q16)</f>
        <v>0</v>
      </c>
      <c r="R17" s="89" t="s">
        <v>77</v>
      </c>
      <c r="S17" s="89" t="n">
        <f aca="false">SUM(S9:S16)</f>
        <v>17735</v>
      </c>
      <c r="T17" s="89" t="n">
        <f aca="false">SUM(T9:T16)</f>
        <v>104254.90558</v>
      </c>
      <c r="U17" s="91" t="n">
        <f aca="false">(T17/C17)/($T$17/$C$17)</f>
        <v>1</v>
      </c>
      <c r="V17" s="92"/>
      <c r="W17" s="9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93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93"/>
      <c r="I24" s="93"/>
      <c r="J24" s="2"/>
      <c r="K24" s="2"/>
      <c r="L24" s="93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93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93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M22" activeCellId="0" sqref="M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7.49"/>
    <col collapsed="false" customWidth="true" hidden="false" outlineLevel="0" max="3" min="3" style="1" width="17.3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false" outlineLevel="0" max="7" min="7" style="1" width="14.99"/>
    <col collapsed="false" customWidth="true" hidden="false" outlineLevel="0" max="8" min="8" style="1" width="15.15"/>
    <col collapsed="false" customWidth="true" hidden="false" outlineLevel="0" max="9" min="9" style="1" width="16.82"/>
    <col collapsed="false" customWidth="true" hidden="false" outlineLevel="0" max="10" min="10" style="1" width="16.32"/>
    <col collapsed="false" customWidth="true" hidden="false" outlineLevel="0" max="11" min="11" style="1" width="17.32"/>
    <col collapsed="false" customWidth="true" hidden="false" outlineLevel="0" max="12" min="12" style="1" width="14.15"/>
    <col collapsed="false" customWidth="true" hidden="false" outlineLevel="0" max="13" min="13" style="1" width="16.15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6.99"/>
    <col collapsed="false" customWidth="true" hidden="false" outlineLevel="0" max="18" min="17" style="1" width="16.65"/>
    <col collapsed="false" customWidth="true" hidden="false" outlineLevel="0" max="19" min="19" style="1" width="17.49"/>
    <col collapsed="false" customWidth="true" hidden="false" outlineLevel="0" max="20" min="20" style="1" width="18.32"/>
    <col collapsed="false" customWidth="true" hidden="false" outlineLevel="0" max="21" min="21" style="1" width="16.99"/>
    <col collapsed="false" customWidth="true" hidden="false" outlineLevel="0" max="22" min="22" style="1" width="15.49"/>
    <col collapsed="false" customWidth="true" hidden="false" outlineLevel="0" max="23" min="23" style="1" width="14.65"/>
    <col collapsed="false" customWidth="true" hidden="false" outlineLevel="0" max="24" min="24" style="1" width="15.82"/>
    <col collapsed="false" customWidth="true" hidden="false" outlineLevel="0" max="25" min="25" style="1" width="15.32"/>
    <col collapsed="false" customWidth="true" hidden="false" outlineLevel="0" max="26" min="26" style="1" width="15.82"/>
    <col collapsed="false" customWidth="true" hidden="false" outlineLevel="0" max="27" min="27" style="1" width="14.49"/>
    <col collapsed="false" customWidth="true" hidden="false" outlineLevel="0" max="28" min="28" style="1" width="13.15"/>
    <col collapsed="false" customWidth="true" hidden="false" outlineLevel="0" max="29" min="29" style="1" width="15.49"/>
    <col collapsed="false" customWidth="true" hidden="false" outlineLevel="0" max="30" min="30" style="1" width="16.49"/>
    <col collapsed="false" customWidth="true" hidden="false" outlineLevel="0" max="31" min="31" style="1" width="25.99"/>
    <col collapsed="false" customWidth="true" hidden="false" outlineLevel="0" max="32" min="32" style="1" width="12.32"/>
    <col collapsed="false" customWidth="false" hidden="false" outlineLevel="0" max="257" min="33" style="1" width="8.82"/>
  </cols>
  <sheetData>
    <row r="1" customFormat="false" ht="15.75" hidden="false" customHeight="false" outlineLevel="0" collapsed="false">
      <c r="B1" s="56" t="s">
        <v>32</v>
      </c>
      <c r="C1" s="94"/>
      <c r="D1" s="94"/>
      <c r="E1" s="94"/>
    </row>
    <row r="2" customFormat="false" ht="18.75" hidden="false" customHeight="false" outlineLevel="0" collapsed="false">
      <c r="B2" s="58"/>
      <c r="C2" s="57" t="s">
        <v>78</v>
      </c>
      <c r="D2" s="95"/>
      <c r="E2" s="95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8"/>
      <c r="AD2" s="58"/>
      <c r="AE2" s="58"/>
    </row>
    <row r="3" customFormat="false" ht="13.15" hidden="false" customHeight="true" outlineLevel="0" collapsed="false">
      <c r="A3" s="17" t="s">
        <v>4</v>
      </c>
      <c r="B3" s="95"/>
      <c r="C3" s="96"/>
      <c r="D3" s="96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9"/>
      <c r="AD3" s="99"/>
      <c r="AE3" s="96"/>
    </row>
    <row r="4" customFormat="false" ht="13.15" hidden="false" customHeight="true" outlineLevel="0" collapsed="false">
      <c r="A4" s="20" t="s">
        <v>5</v>
      </c>
      <c r="B4" s="20" t="s">
        <v>6</v>
      </c>
      <c r="C4" s="100" t="s">
        <v>79</v>
      </c>
      <c r="D4" s="21" t="s">
        <v>80</v>
      </c>
      <c r="E4" s="100" t="s">
        <v>81</v>
      </c>
      <c r="F4" s="21" t="s">
        <v>80</v>
      </c>
      <c r="G4" s="100" t="s">
        <v>82</v>
      </c>
      <c r="H4" s="21" t="s">
        <v>80</v>
      </c>
      <c r="I4" s="100" t="s">
        <v>83</v>
      </c>
      <c r="J4" s="21" t="s">
        <v>80</v>
      </c>
      <c r="K4" s="100" t="s">
        <v>84</v>
      </c>
      <c r="L4" s="21" t="s">
        <v>80</v>
      </c>
      <c r="M4" s="100" t="s">
        <v>85</v>
      </c>
      <c r="N4" s="21" t="s">
        <v>80</v>
      </c>
      <c r="O4" s="100" t="s">
        <v>86</v>
      </c>
      <c r="P4" s="100" t="s">
        <v>87</v>
      </c>
      <c r="Q4" s="21" t="s">
        <v>88</v>
      </c>
      <c r="R4" s="100" t="s">
        <v>89</v>
      </c>
      <c r="S4" s="21" t="s">
        <v>80</v>
      </c>
      <c r="T4" s="100" t="s">
        <v>90</v>
      </c>
      <c r="U4" s="21" t="s">
        <v>80</v>
      </c>
      <c r="V4" s="100" t="s">
        <v>91</v>
      </c>
      <c r="W4" s="21" t="s">
        <v>80</v>
      </c>
      <c r="X4" s="100" t="s">
        <v>92</v>
      </c>
      <c r="Y4" s="21" t="s">
        <v>80</v>
      </c>
      <c r="Z4" s="100" t="s">
        <v>93</v>
      </c>
      <c r="AA4" s="21" t="s">
        <v>80</v>
      </c>
      <c r="AB4" s="100" t="s">
        <v>94</v>
      </c>
      <c r="AC4" s="100" t="s">
        <v>95</v>
      </c>
      <c r="AD4" s="101" t="s">
        <v>96</v>
      </c>
      <c r="AE4" s="102" t="s">
        <v>97</v>
      </c>
    </row>
    <row r="5" customFormat="false" ht="13.15" hidden="false" customHeight="true" outlineLevel="0" collapsed="false">
      <c r="A5" s="20"/>
      <c r="B5" s="20"/>
      <c r="C5" s="100"/>
      <c r="D5" s="21"/>
      <c r="E5" s="100"/>
      <c r="F5" s="21"/>
      <c r="G5" s="100"/>
      <c r="H5" s="21"/>
      <c r="I5" s="100"/>
      <c r="J5" s="21"/>
      <c r="K5" s="100"/>
      <c r="L5" s="21"/>
      <c r="M5" s="100"/>
      <c r="N5" s="21"/>
      <c r="O5" s="100"/>
      <c r="P5" s="100"/>
      <c r="Q5" s="21"/>
      <c r="R5" s="100"/>
      <c r="S5" s="21"/>
      <c r="T5" s="100"/>
      <c r="U5" s="21"/>
      <c r="V5" s="100"/>
      <c r="W5" s="21"/>
      <c r="X5" s="100"/>
      <c r="Y5" s="21"/>
      <c r="Z5" s="100"/>
      <c r="AA5" s="21"/>
      <c r="AB5" s="100"/>
      <c r="AC5" s="100"/>
      <c r="AD5" s="101"/>
      <c r="AE5" s="102"/>
    </row>
    <row r="6" customFormat="false" ht="78.75" hidden="false" customHeight="true" outlineLevel="0" collapsed="false">
      <c r="A6" s="20"/>
      <c r="B6" s="20"/>
      <c r="C6" s="100"/>
      <c r="D6" s="21"/>
      <c r="E6" s="100"/>
      <c r="F6" s="21"/>
      <c r="G6" s="100"/>
      <c r="H6" s="21"/>
      <c r="I6" s="100"/>
      <c r="J6" s="21"/>
      <c r="K6" s="100"/>
      <c r="L6" s="21"/>
      <c r="M6" s="100"/>
      <c r="N6" s="21"/>
      <c r="O6" s="100"/>
      <c r="P6" s="100"/>
      <c r="Q6" s="21"/>
      <c r="R6" s="100"/>
      <c r="S6" s="21"/>
      <c r="T6" s="100"/>
      <c r="U6" s="21"/>
      <c r="V6" s="100"/>
      <c r="W6" s="21"/>
      <c r="X6" s="100"/>
      <c r="Y6" s="21"/>
      <c r="Z6" s="100"/>
      <c r="AA6" s="21"/>
      <c r="AB6" s="100"/>
      <c r="AC6" s="100"/>
      <c r="AD6" s="101"/>
      <c r="AE6" s="102"/>
      <c r="AG6" s="2"/>
    </row>
    <row r="7" customFormat="false" ht="14.25" hidden="false" customHeight="true" outlineLevel="0" collapsed="false">
      <c r="A7" s="66" t="s">
        <v>98</v>
      </c>
      <c r="B7" s="66"/>
      <c r="C7" s="103" t="n">
        <v>1</v>
      </c>
      <c r="D7" s="66" t="n">
        <v>2</v>
      </c>
      <c r="E7" s="103" t="s">
        <v>99</v>
      </c>
      <c r="F7" s="66" t="n">
        <v>4</v>
      </c>
      <c r="G7" s="103" t="s">
        <v>100</v>
      </c>
      <c r="H7" s="66" t="n">
        <v>6</v>
      </c>
      <c r="I7" s="103" t="s">
        <v>101</v>
      </c>
      <c r="J7" s="103" t="n">
        <v>8</v>
      </c>
      <c r="K7" s="103" t="s">
        <v>102</v>
      </c>
      <c r="L7" s="103" t="n">
        <v>10</v>
      </c>
      <c r="M7" s="103" t="s">
        <v>103</v>
      </c>
      <c r="N7" s="103" t="n">
        <v>12</v>
      </c>
      <c r="O7" s="103" t="s">
        <v>104</v>
      </c>
      <c r="P7" s="103" t="n">
        <v>14</v>
      </c>
      <c r="Q7" s="103" t="n">
        <v>15</v>
      </c>
      <c r="R7" s="103" t="n">
        <v>16</v>
      </c>
      <c r="S7" s="103" t="n">
        <v>17</v>
      </c>
      <c r="T7" s="103" t="s">
        <v>105</v>
      </c>
      <c r="U7" s="66" t="n">
        <v>19</v>
      </c>
      <c r="V7" s="66" t="s">
        <v>106</v>
      </c>
      <c r="W7" s="66" t="n">
        <v>21</v>
      </c>
      <c r="X7" s="66" t="s">
        <v>107</v>
      </c>
      <c r="Y7" s="66" t="n">
        <v>23</v>
      </c>
      <c r="Z7" s="66" t="s">
        <v>108</v>
      </c>
      <c r="AA7" s="66" t="n">
        <v>25</v>
      </c>
      <c r="AB7" s="66" t="s">
        <v>109</v>
      </c>
      <c r="AC7" s="103" t="s">
        <v>110</v>
      </c>
      <c r="AD7" s="65" t="s">
        <v>111</v>
      </c>
      <c r="AE7" s="67" t="s">
        <v>112</v>
      </c>
    </row>
    <row r="8" customFormat="false" ht="13.5" hidden="false" customHeight="true" outlineLevel="0" collapsed="false">
      <c r="A8" s="104"/>
      <c r="B8" s="104"/>
      <c r="C8" s="105" t="s">
        <v>113</v>
      </c>
      <c r="D8" s="106"/>
      <c r="E8" s="106"/>
      <c r="F8" s="107"/>
      <c r="G8" s="108"/>
      <c r="H8" s="107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8"/>
      <c r="V8" s="108"/>
      <c r="W8" s="107"/>
      <c r="X8" s="108"/>
      <c r="Y8" s="107"/>
      <c r="Z8" s="108"/>
      <c r="AA8" s="107"/>
      <c r="AB8" s="108"/>
      <c r="AC8" s="106"/>
      <c r="AD8" s="110"/>
      <c r="AE8" s="111" t="s">
        <v>68</v>
      </c>
    </row>
    <row r="9" customFormat="false" ht="31.5" hidden="false" customHeight="false" outlineLevel="0" collapsed="false">
      <c r="A9" s="112" t="n">
        <v>1</v>
      </c>
      <c r="B9" s="35" t="s">
        <v>33</v>
      </c>
      <c r="C9" s="36" t="n">
        <v>10414</v>
      </c>
      <c r="D9" s="113" t="n">
        <v>0.872</v>
      </c>
      <c r="E9" s="114" t="n">
        <f aca="false">C9*D9</f>
        <v>9081.008</v>
      </c>
      <c r="F9" s="115" t="n">
        <v>0</v>
      </c>
      <c r="G9" s="116" t="n">
        <f aca="false">F9*C9</f>
        <v>0</v>
      </c>
      <c r="H9" s="117" t="n">
        <v>1.106</v>
      </c>
      <c r="I9" s="116" t="n">
        <f aca="false">H9*C9</f>
        <v>11517.884</v>
      </c>
      <c r="J9" s="118" t="n">
        <v>0.432</v>
      </c>
      <c r="K9" s="116" t="n">
        <f aca="false">J9*C9</f>
        <v>4498.848</v>
      </c>
      <c r="L9" s="117" t="n">
        <v>0.045</v>
      </c>
      <c r="M9" s="116" t="n">
        <f aca="false">L9*C9</f>
        <v>468.63</v>
      </c>
      <c r="N9" s="118" t="n">
        <v>2.96</v>
      </c>
      <c r="O9" s="116" t="n">
        <f aca="false">N9*C9</f>
        <v>30825.44</v>
      </c>
      <c r="P9" s="116"/>
      <c r="Q9" s="118"/>
      <c r="R9" s="116" t="n">
        <f aca="false">Q9*C9</f>
        <v>0</v>
      </c>
      <c r="S9" s="118" t="n">
        <v>0</v>
      </c>
      <c r="T9" s="116" t="n">
        <f aca="false">S9*C9</f>
        <v>0</v>
      </c>
      <c r="U9" s="118" t="n">
        <v>0</v>
      </c>
      <c r="V9" s="116" t="n">
        <f aca="false">C9*U9</f>
        <v>0</v>
      </c>
      <c r="W9" s="119" t="n">
        <v>0</v>
      </c>
      <c r="X9" s="116" t="n">
        <f aca="false">W9*C9</f>
        <v>0</v>
      </c>
      <c r="Y9" s="119" t="n">
        <v>0</v>
      </c>
      <c r="Z9" s="116" t="n">
        <f aca="false">Y9*C9</f>
        <v>0</v>
      </c>
      <c r="AA9" s="119" t="n">
        <v>0</v>
      </c>
      <c r="AB9" s="116" t="n">
        <f aca="false">AA9*C9</f>
        <v>0</v>
      </c>
      <c r="AC9" s="120" t="n">
        <f aca="false">E9+G9+I9+K9+M9+O9+P9+R9+T9+V9+X9+Z9+AB9</f>
        <v>56391.81</v>
      </c>
      <c r="AD9" s="121" t="n">
        <f aca="false">AC9/C9</f>
        <v>5.415</v>
      </c>
      <c r="AE9" s="122" t="n">
        <f aca="false">(AC9/C9)/($AC$17/$C$17)</f>
        <v>1.38562215160887</v>
      </c>
      <c r="AF9" s="123"/>
    </row>
    <row r="10" customFormat="false" ht="31.5" hidden="false" customHeight="false" outlineLevel="0" collapsed="false">
      <c r="A10" s="124" t="n">
        <v>2</v>
      </c>
      <c r="B10" s="35" t="s">
        <v>34</v>
      </c>
      <c r="C10" s="36" t="n">
        <v>1729</v>
      </c>
      <c r="D10" s="113" t="n">
        <v>0.394</v>
      </c>
      <c r="E10" s="114" t="n">
        <f aca="false">C10*D10</f>
        <v>681.226</v>
      </c>
      <c r="F10" s="115" t="n">
        <v>1.05577</v>
      </c>
      <c r="G10" s="116" t="n">
        <f aca="false">F10*C10</f>
        <v>1825.42633</v>
      </c>
      <c r="H10" s="117" t="n">
        <v>0.168</v>
      </c>
      <c r="I10" s="116" t="n">
        <f aca="false">H10*C10</f>
        <v>290.472</v>
      </c>
      <c r="J10" s="118" t="n">
        <v>0.167</v>
      </c>
      <c r="K10" s="116" t="n">
        <f aca="false">J10*C10</f>
        <v>288.743</v>
      </c>
      <c r="L10" s="117" t="n">
        <v>0.121</v>
      </c>
      <c r="M10" s="116" t="n">
        <f aca="false">L10*C10</f>
        <v>209.209</v>
      </c>
      <c r="N10" s="118" t="n">
        <v>0</v>
      </c>
      <c r="O10" s="116" t="n">
        <f aca="false">N10*C10</f>
        <v>0</v>
      </c>
      <c r="P10" s="120"/>
      <c r="Q10" s="118"/>
      <c r="R10" s="116" t="n">
        <f aca="false">Q10*C10</f>
        <v>0</v>
      </c>
      <c r="S10" s="118" t="n">
        <v>0</v>
      </c>
      <c r="T10" s="116" t="n">
        <f aca="false">S10*C10</f>
        <v>0</v>
      </c>
      <c r="U10" s="118" t="n">
        <v>0</v>
      </c>
      <c r="V10" s="116" t="n">
        <f aca="false">C10*U10</f>
        <v>0</v>
      </c>
      <c r="W10" s="119" t="n">
        <v>0.0725</v>
      </c>
      <c r="X10" s="116" t="n">
        <f aca="false">W10*C10</f>
        <v>125.3525</v>
      </c>
      <c r="Y10" s="119" t="n">
        <v>0</v>
      </c>
      <c r="Z10" s="116" t="n">
        <f aca="false">Y10*C10</f>
        <v>0</v>
      </c>
      <c r="AA10" s="119" t="n">
        <v>0</v>
      </c>
      <c r="AB10" s="116" t="n">
        <f aca="false">AA10*C10</f>
        <v>0</v>
      </c>
      <c r="AC10" s="120" t="n">
        <f aca="false">E10+G10+I10+K10+M10+O10+P10+R10+T10+V10+X10+Z10+AB10</f>
        <v>3420.42883</v>
      </c>
      <c r="AD10" s="121" t="n">
        <f aca="false">AC10/C10</f>
        <v>1.97827</v>
      </c>
      <c r="AE10" s="122" t="n">
        <f aca="false">(AC10/C10)/($AC$17/$C$17)</f>
        <v>0.50621140052877</v>
      </c>
      <c r="AF10" s="123"/>
    </row>
    <row r="11" customFormat="false" ht="31.5" hidden="false" customHeight="false" outlineLevel="0" collapsed="false">
      <c r="A11" s="124" t="n">
        <v>3</v>
      </c>
      <c r="B11" s="35" t="s">
        <v>35</v>
      </c>
      <c r="C11" s="36" t="n">
        <v>872</v>
      </c>
      <c r="D11" s="113" t="n">
        <v>0.394</v>
      </c>
      <c r="E11" s="114" t="n">
        <f aca="false">C11*D11</f>
        <v>343.568</v>
      </c>
      <c r="F11" s="115" t="n">
        <v>1.05577</v>
      </c>
      <c r="G11" s="116" t="n">
        <f aca="false">F11*C11</f>
        <v>920.63144</v>
      </c>
      <c r="H11" s="117" t="n">
        <v>0.168</v>
      </c>
      <c r="I11" s="116" t="n">
        <f aca="false">H11*C11</f>
        <v>146.496</v>
      </c>
      <c r="J11" s="118" t="n">
        <v>0.167</v>
      </c>
      <c r="K11" s="116" t="n">
        <f aca="false">J11*C11</f>
        <v>145.624</v>
      </c>
      <c r="L11" s="117" t="n">
        <v>0.121</v>
      </c>
      <c r="M11" s="116" t="n">
        <f aca="false">L11*C11</f>
        <v>105.512</v>
      </c>
      <c r="N11" s="118" t="n">
        <v>0</v>
      </c>
      <c r="O11" s="116" t="n">
        <f aca="false">N11*C11</f>
        <v>0</v>
      </c>
      <c r="P11" s="120"/>
      <c r="Q11" s="125" t="n">
        <v>15130</v>
      </c>
      <c r="R11" s="116" t="n">
        <f aca="false">Q11/1000*2</f>
        <v>30.26</v>
      </c>
      <c r="S11" s="118" t="n">
        <v>0</v>
      </c>
      <c r="T11" s="116" t="n">
        <f aca="false">S11*C11</f>
        <v>0</v>
      </c>
      <c r="U11" s="118" t="n">
        <v>0</v>
      </c>
      <c r="V11" s="116" t="n">
        <f aca="false">C11*U11</f>
        <v>0</v>
      </c>
      <c r="W11" s="119" t="n">
        <v>0.0725</v>
      </c>
      <c r="X11" s="116" t="n">
        <f aca="false">W11*C11</f>
        <v>63.22</v>
      </c>
      <c r="Y11" s="119" t="n">
        <v>0</v>
      </c>
      <c r="Z11" s="116" t="n">
        <f aca="false">Y11*C11</f>
        <v>0</v>
      </c>
      <c r="AA11" s="119" t="n">
        <v>0</v>
      </c>
      <c r="AB11" s="116" t="n">
        <f aca="false">AA11*C11</f>
        <v>0</v>
      </c>
      <c r="AC11" s="120" t="n">
        <f aca="false">E11+G11+I11+K11+M11+O11+P11+R11+T11+V11+X11+Z11+AB11</f>
        <v>1755.31144</v>
      </c>
      <c r="AD11" s="121" t="n">
        <f aca="false">AC11/C11</f>
        <v>2.01297183486239</v>
      </c>
      <c r="AE11" s="122" t="n">
        <f aca="false">(AC11/C11)/($AC$17/$C$17)</f>
        <v>0.515091110794106</v>
      </c>
      <c r="AF11" s="123"/>
    </row>
    <row r="12" customFormat="false" ht="31.5" hidden="false" customHeight="false" outlineLevel="0" collapsed="false">
      <c r="A12" s="124" t="n">
        <v>4</v>
      </c>
      <c r="B12" s="35" t="s">
        <v>36</v>
      </c>
      <c r="C12" s="36" t="n">
        <v>1655</v>
      </c>
      <c r="D12" s="113" t="n">
        <v>0.394</v>
      </c>
      <c r="E12" s="114" t="n">
        <f aca="false">C12*D12</f>
        <v>652.07</v>
      </c>
      <c r="F12" s="115" t="n">
        <v>1.05577</v>
      </c>
      <c r="G12" s="116" t="n">
        <f aca="false">F12*C12</f>
        <v>1747.29935</v>
      </c>
      <c r="H12" s="117" t="n">
        <v>0.168</v>
      </c>
      <c r="I12" s="116" t="n">
        <f aca="false">H12*C12</f>
        <v>278.04</v>
      </c>
      <c r="J12" s="118" t="n">
        <v>0.167</v>
      </c>
      <c r="K12" s="116" t="n">
        <f aca="false">J12*C12</f>
        <v>276.385</v>
      </c>
      <c r="L12" s="117" t="n">
        <v>0.121</v>
      </c>
      <c r="M12" s="116" t="n">
        <f aca="false">L12*C12</f>
        <v>200.255</v>
      </c>
      <c r="N12" s="118" t="n">
        <v>0</v>
      </c>
      <c r="O12" s="116" t="n">
        <f aca="false">N12*C12</f>
        <v>0</v>
      </c>
      <c r="P12" s="126" t="n">
        <v>1700</v>
      </c>
      <c r="Q12" s="125" t="n">
        <v>15130</v>
      </c>
      <c r="R12" s="116" t="n">
        <f aca="false">Q12/1000*2</f>
        <v>30.26</v>
      </c>
      <c r="S12" s="118" t="n">
        <v>0</v>
      </c>
      <c r="T12" s="116" t="n">
        <f aca="false">S12*C12</f>
        <v>0</v>
      </c>
      <c r="U12" s="118" t="n">
        <v>0</v>
      </c>
      <c r="V12" s="116" t="n">
        <f aca="false">C12*U12</f>
        <v>0</v>
      </c>
      <c r="W12" s="119" t="n">
        <v>0.0725</v>
      </c>
      <c r="X12" s="116" t="n">
        <f aca="false">W12*C12</f>
        <v>119.9875</v>
      </c>
      <c r="Y12" s="119" t="n">
        <v>0</v>
      </c>
      <c r="Z12" s="116" t="n">
        <f aca="false">Y12*C12</f>
        <v>0</v>
      </c>
      <c r="AA12" s="119" t="n">
        <v>0</v>
      </c>
      <c r="AB12" s="116" t="n">
        <f aca="false">AA12*C12</f>
        <v>0</v>
      </c>
      <c r="AC12" s="120" t="n">
        <f aca="false">E12+G12+I12+K12+M12+O12+P12+R12+T12+V12+X12+Z12+AB12</f>
        <v>5004.29685</v>
      </c>
      <c r="AD12" s="121" t="n">
        <f aca="false">AC12/C12</f>
        <v>3.02374432024169</v>
      </c>
      <c r="AE12" s="122" t="n">
        <f aca="false">(AC12/C12)/($AC$17/$C$17)</f>
        <v>0.773733538490934</v>
      </c>
      <c r="AF12" s="123"/>
    </row>
    <row r="13" customFormat="false" ht="31.5" hidden="false" customHeight="false" outlineLevel="0" collapsed="false">
      <c r="A13" s="124" t="n">
        <v>5</v>
      </c>
      <c r="B13" s="35" t="s">
        <v>37</v>
      </c>
      <c r="C13" s="36" t="n">
        <v>1849</v>
      </c>
      <c r="D13" s="113" t="n">
        <v>0.394</v>
      </c>
      <c r="E13" s="114" t="n">
        <f aca="false">C13*D13</f>
        <v>728.506</v>
      </c>
      <c r="F13" s="115" t="n">
        <v>1.05577</v>
      </c>
      <c r="G13" s="116" t="n">
        <f aca="false">F13*C13</f>
        <v>1952.11873</v>
      </c>
      <c r="H13" s="117" t="n">
        <v>0.168</v>
      </c>
      <c r="I13" s="116" t="n">
        <f aca="false">H13*C13</f>
        <v>310.632</v>
      </c>
      <c r="J13" s="118" t="n">
        <v>0.167</v>
      </c>
      <c r="K13" s="116" t="n">
        <f aca="false">J13*C13</f>
        <v>308.783</v>
      </c>
      <c r="L13" s="117" t="n">
        <v>0.121</v>
      </c>
      <c r="M13" s="116" t="n">
        <f aca="false">L13*C13</f>
        <v>223.729</v>
      </c>
      <c r="N13" s="118" t="n">
        <v>0</v>
      </c>
      <c r="O13" s="116" t="n">
        <f aca="false">N13*C13</f>
        <v>0</v>
      </c>
      <c r="P13" s="116"/>
      <c r="Q13" s="125"/>
      <c r="R13" s="116" t="n">
        <f aca="false">Q13/1000</f>
        <v>0</v>
      </c>
      <c r="S13" s="118" t="n">
        <v>0</v>
      </c>
      <c r="T13" s="116" t="n">
        <f aca="false">S13*C13</f>
        <v>0</v>
      </c>
      <c r="U13" s="118" t="n">
        <v>0</v>
      </c>
      <c r="V13" s="116" t="n">
        <f aca="false">C13*U13</f>
        <v>0</v>
      </c>
      <c r="W13" s="119" t="n">
        <v>0.0725</v>
      </c>
      <c r="X13" s="116" t="n">
        <f aca="false">W13*C13</f>
        <v>134.0525</v>
      </c>
      <c r="Y13" s="119" t="n">
        <v>0</v>
      </c>
      <c r="Z13" s="116" t="n">
        <f aca="false">Y13*C13</f>
        <v>0</v>
      </c>
      <c r="AA13" s="119" t="n">
        <v>0</v>
      </c>
      <c r="AB13" s="116" t="n">
        <f aca="false">AA13*C13</f>
        <v>0</v>
      </c>
      <c r="AC13" s="120" t="n">
        <f aca="false">E13+G13+I13+K13+M13+O13+P13+R13+T13+V13+X13+Z13+AB13</f>
        <v>3657.82123</v>
      </c>
      <c r="AD13" s="121" t="n">
        <f aca="false">AC13/C13</f>
        <v>1.97827</v>
      </c>
      <c r="AE13" s="122" t="n">
        <f aca="false">(AC13/C13)/($AC$17/$C$17)</f>
        <v>0.50621140052877</v>
      </c>
      <c r="AF13" s="123"/>
    </row>
    <row r="14" customFormat="false" ht="31.5" hidden="false" customHeight="false" outlineLevel="0" collapsed="false">
      <c r="A14" s="124" t="n">
        <v>6</v>
      </c>
      <c r="B14" s="35" t="s">
        <v>38</v>
      </c>
      <c r="C14" s="36" t="n">
        <v>1231</v>
      </c>
      <c r="D14" s="113" t="n">
        <v>0.394</v>
      </c>
      <c r="E14" s="114" t="n">
        <f aca="false">C14*D14</f>
        <v>485.014</v>
      </c>
      <c r="F14" s="115" t="n">
        <v>1.05577</v>
      </c>
      <c r="G14" s="116" t="n">
        <f aca="false">F14*C14</f>
        <v>1299.65287</v>
      </c>
      <c r="H14" s="117" t="n">
        <v>0.168</v>
      </c>
      <c r="I14" s="116" t="n">
        <f aca="false">H14*C14</f>
        <v>206.808</v>
      </c>
      <c r="J14" s="118" t="n">
        <v>0.167</v>
      </c>
      <c r="K14" s="116" t="n">
        <f aca="false">J14*C14</f>
        <v>205.577</v>
      </c>
      <c r="L14" s="117" t="n">
        <v>0.121</v>
      </c>
      <c r="M14" s="116" t="n">
        <f aca="false">L14*C14</f>
        <v>148.951</v>
      </c>
      <c r="N14" s="118" t="n">
        <v>0</v>
      </c>
      <c r="O14" s="116" t="n">
        <f aca="false">N14*C14</f>
        <v>0</v>
      </c>
      <c r="P14" s="126" t="n">
        <v>1700</v>
      </c>
      <c r="Q14" s="125"/>
      <c r="R14" s="116" t="n">
        <f aca="false">Q14/1000</f>
        <v>0</v>
      </c>
      <c r="S14" s="118" t="n">
        <v>0</v>
      </c>
      <c r="T14" s="116" t="n">
        <f aca="false">S14*C14</f>
        <v>0</v>
      </c>
      <c r="U14" s="118" t="n">
        <v>0</v>
      </c>
      <c r="V14" s="116" t="n">
        <f aca="false">C14*U14</f>
        <v>0</v>
      </c>
      <c r="W14" s="119" t="n">
        <v>0.0725</v>
      </c>
      <c r="X14" s="116" t="n">
        <f aca="false">W14*C14</f>
        <v>89.2475</v>
      </c>
      <c r="Y14" s="119" t="n">
        <v>0</v>
      </c>
      <c r="Z14" s="116" t="n">
        <f aca="false">Y14*C14</f>
        <v>0</v>
      </c>
      <c r="AA14" s="119" t="n">
        <v>0</v>
      </c>
      <c r="AB14" s="116" t="n">
        <f aca="false">AA14*C14</f>
        <v>0</v>
      </c>
      <c r="AC14" s="120" t="n">
        <f aca="false">E14+G14+I14+K14+M14+O14+P14+R14+T14+V14+X14+Z14+AB14</f>
        <v>4135.25037</v>
      </c>
      <c r="AD14" s="121" t="n">
        <f aca="false">AC14/C14</f>
        <v>3.35926106417547</v>
      </c>
      <c r="AE14" s="122" t="n">
        <f aca="false">(AC14/C14)/($AC$17/$C$17)</f>
        <v>0.859587542670125</v>
      </c>
      <c r="AF14" s="123"/>
    </row>
    <row r="15" customFormat="false" ht="31.5" hidden="false" customHeight="false" outlineLevel="0" collapsed="false">
      <c r="A15" s="124" t="n">
        <v>7</v>
      </c>
      <c r="B15" s="35" t="s">
        <v>39</v>
      </c>
      <c r="C15" s="36" t="n">
        <v>1343</v>
      </c>
      <c r="D15" s="113" t="n">
        <v>0.394</v>
      </c>
      <c r="E15" s="114" t="n">
        <f aca="false">C15*D15</f>
        <v>529.142</v>
      </c>
      <c r="F15" s="115" t="n">
        <v>1.05577</v>
      </c>
      <c r="G15" s="116" t="n">
        <f aca="false">F15*C15</f>
        <v>1417.89911</v>
      </c>
      <c r="H15" s="117" t="n">
        <v>0.168</v>
      </c>
      <c r="I15" s="116" t="n">
        <f aca="false">H15*C15</f>
        <v>225.624</v>
      </c>
      <c r="J15" s="118" t="n">
        <v>0.167</v>
      </c>
      <c r="K15" s="116" t="n">
        <f aca="false">J15*C15</f>
        <v>224.281</v>
      </c>
      <c r="L15" s="117" t="n">
        <v>0.121</v>
      </c>
      <c r="M15" s="116" t="n">
        <f aca="false">L15*C15</f>
        <v>162.503</v>
      </c>
      <c r="N15" s="118" t="n">
        <v>0</v>
      </c>
      <c r="O15" s="116" t="n">
        <f aca="false">N15*C15</f>
        <v>0</v>
      </c>
      <c r="P15" s="126" t="n">
        <v>1700</v>
      </c>
      <c r="Q15" s="125"/>
      <c r="R15" s="116" t="n">
        <f aca="false">Q15/1000</f>
        <v>0</v>
      </c>
      <c r="S15" s="118" t="n">
        <v>0</v>
      </c>
      <c r="T15" s="116" t="n">
        <f aca="false">S15*C15</f>
        <v>0</v>
      </c>
      <c r="U15" s="118" t="n">
        <v>0</v>
      </c>
      <c r="V15" s="116" t="n">
        <f aca="false">C15*U15</f>
        <v>0</v>
      </c>
      <c r="W15" s="119" t="n">
        <v>0.0725</v>
      </c>
      <c r="X15" s="116" t="n">
        <f aca="false">W15*C15</f>
        <v>97.3675</v>
      </c>
      <c r="Y15" s="119" t="n">
        <v>0</v>
      </c>
      <c r="Z15" s="116" t="n">
        <f aca="false">Y15*C15</f>
        <v>0</v>
      </c>
      <c r="AA15" s="119" t="n">
        <v>0</v>
      </c>
      <c r="AB15" s="116" t="n">
        <f aca="false">AA15*C15</f>
        <v>0</v>
      </c>
      <c r="AC15" s="120" t="n">
        <f aca="false">E15+G15+I15+K15+M15+O15+P15+R15+T15+V15+X15+Z15+AB15</f>
        <v>4356.81661</v>
      </c>
      <c r="AD15" s="121" t="n">
        <f aca="false">AC15/C15</f>
        <v>3.24409278481013</v>
      </c>
      <c r="AE15" s="122" t="n">
        <f aca="false">(AC15/C15)/($AC$17/$C$17)</f>
        <v>0.830117603787153</v>
      </c>
      <c r="AF15" s="123"/>
    </row>
    <row r="16" customFormat="false" ht="31.5" hidden="false" customHeight="false" outlineLevel="0" collapsed="false">
      <c r="A16" s="124" t="n">
        <v>8</v>
      </c>
      <c r="B16" s="35" t="s">
        <v>40</v>
      </c>
      <c r="C16" s="36" t="n">
        <v>2128</v>
      </c>
      <c r="D16" s="113" t="n">
        <v>0.394</v>
      </c>
      <c r="E16" s="114" t="n">
        <f aca="false">C16*D16</f>
        <v>838.432</v>
      </c>
      <c r="F16" s="115" t="n">
        <v>1.05577</v>
      </c>
      <c r="G16" s="116" t="n">
        <f aca="false">F16*C16</f>
        <v>2246.67856</v>
      </c>
      <c r="H16" s="117" t="n">
        <v>0.168</v>
      </c>
      <c r="I16" s="116" t="n">
        <f aca="false">H16*C16</f>
        <v>357.504</v>
      </c>
      <c r="J16" s="118" t="n">
        <v>0.167</v>
      </c>
      <c r="K16" s="116" t="n">
        <f aca="false">J16*C16</f>
        <v>355.376</v>
      </c>
      <c r="L16" s="117" t="n">
        <v>0.121</v>
      </c>
      <c r="M16" s="116" t="n">
        <f aca="false">L16*C16</f>
        <v>257.488</v>
      </c>
      <c r="N16" s="118" t="n">
        <v>0</v>
      </c>
      <c r="O16" s="116" t="n">
        <f aca="false">N16*C16</f>
        <v>0</v>
      </c>
      <c r="P16" s="116"/>
      <c r="Q16" s="125"/>
      <c r="R16" s="116" t="n">
        <f aca="false">Q16/1000</f>
        <v>0</v>
      </c>
      <c r="S16" s="118" t="n">
        <v>0</v>
      </c>
      <c r="T16" s="116" t="n">
        <f aca="false">S16*C16</f>
        <v>0</v>
      </c>
      <c r="U16" s="118" t="n">
        <v>0</v>
      </c>
      <c r="V16" s="116" t="n">
        <f aca="false">C16*U16</f>
        <v>0</v>
      </c>
      <c r="W16" s="119" t="n">
        <v>0.0725</v>
      </c>
      <c r="X16" s="116" t="n">
        <f aca="false">W16*C16</f>
        <v>154.28</v>
      </c>
      <c r="Y16" s="119" t="n">
        <v>0</v>
      </c>
      <c r="Z16" s="116" t="n">
        <f aca="false">Y16*C16</f>
        <v>0</v>
      </c>
      <c r="AA16" s="119" t="n">
        <v>0</v>
      </c>
      <c r="AB16" s="116" t="n">
        <f aca="false">AA16*C16</f>
        <v>0</v>
      </c>
      <c r="AC16" s="120" t="n">
        <f aca="false">E16+G16+I16+K16+M16+O16+P16+R16+T16+V16+X16+Z16+AB16</f>
        <v>4209.75856</v>
      </c>
      <c r="AD16" s="121" t="n">
        <f aca="false">AC16/C16</f>
        <v>1.97827</v>
      </c>
      <c r="AE16" s="122" t="n">
        <f aca="false">(AC16/C16)/($AC$17/$C$17)</f>
        <v>0.50621140052877</v>
      </c>
      <c r="AF16" s="123"/>
    </row>
    <row r="17" customFormat="false" ht="16.5" hidden="false" customHeight="false" outlineLevel="0" collapsed="false">
      <c r="A17" s="88" t="s">
        <v>41</v>
      </c>
      <c r="B17" s="88"/>
      <c r="C17" s="89" t="n">
        <f aca="false">SUM(C9:C16)</f>
        <v>21221</v>
      </c>
      <c r="D17" s="90" t="s">
        <v>77</v>
      </c>
      <c r="E17" s="89" t="n">
        <f aca="false">SUM(E9:E16)</f>
        <v>13338.966</v>
      </c>
      <c r="F17" s="90" t="s">
        <v>77</v>
      </c>
      <c r="G17" s="89" t="n">
        <f aca="false">SUM(G9:G16)</f>
        <v>11409.70639</v>
      </c>
      <c r="H17" s="90" t="s">
        <v>77</v>
      </c>
      <c r="I17" s="89" t="n">
        <f aca="false">SUM(I9:I16)</f>
        <v>13333.46</v>
      </c>
      <c r="J17" s="90"/>
      <c r="K17" s="89" t="n">
        <f aca="false">SUM(K9:K16)</f>
        <v>6303.617</v>
      </c>
      <c r="L17" s="90"/>
      <c r="M17" s="89" t="n">
        <f aca="false">SUM(M9:M16)</f>
        <v>1776.277</v>
      </c>
      <c r="N17" s="90"/>
      <c r="O17" s="89" t="n">
        <f aca="false">SUM(O9:O16)</f>
        <v>30825.44</v>
      </c>
      <c r="P17" s="89" t="n">
        <f aca="false">SUM(P9:P16)</f>
        <v>5100</v>
      </c>
      <c r="Q17" s="90"/>
      <c r="R17" s="89" t="n">
        <f aca="false">SUM(R9:R16)</f>
        <v>60.52</v>
      </c>
      <c r="S17" s="90"/>
      <c r="T17" s="89" t="n">
        <f aca="false">SUM(T9:T16)</f>
        <v>0</v>
      </c>
      <c r="U17" s="90"/>
      <c r="V17" s="89" t="n">
        <f aca="false">SUM(V9:V16)</f>
        <v>0</v>
      </c>
      <c r="W17" s="90" t="s">
        <v>77</v>
      </c>
      <c r="X17" s="89" t="n">
        <f aca="false">SUM(X9:X16)</f>
        <v>783.5075</v>
      </c>
      <c r="Y17" s="90" t="s">
        <v>77</v>
      </c>
      <c r="Z17" s="89" t="n">
        <f aca="false">SUM(Z9:Z16)</f>
        <v>0</v>
      </c>
      <c r="AA17" s="127" t="s">
        <v>77</v>
      </c>
      <c r="AB17" s="89" t="n">
        <f aca="false">SUM(AB9:AB16)</f>
        <v>0</v>
      </c>
      <c r="AC17" s="128" t="n">
        <f aca="false">AC9+AC10+AC11+AC12+AC13+AC14+AC15+AC16</f>
        <v>82931.49389</v>
      </c>
      <c r="AD17" s="90" t="n">
        <f aca="false">SUM(AD9:AD16)</f>
        <v>22.9898800040897</v>
      </c>
      <c r="AE17" s="90" t="n">
        <f aca="false">(AC17/C17)/($AC$17/$C$17)</f>
        <v>1</v>
      </c>
    </row>
    <row r="18" customFormat="false" ht="12.75" hidden="false" customHeight="false" outlineLevel="0" collapsed="false">
      <c r="C18" s="129"/>
      <c r="F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customFormat="false" ht="12.75" hidden="false" customHeight="false" outlineLevel="0" collapsed="false">
      <c r="C19" s="130"/>
      <c r="F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AC19" s="123"/>
    </row>
    <row r="24" customFormat="false" ht="12.75" hidden="false" customHeight="false" outlineLevel="0" collapsed="false">
      <c r="W24" s="58"/>
    </row>
    <row r="25" customFormat="false" ht="12.75" hidden="false" customHeight="false" outlineLevel="0" collapsed="false">
      <c r="W25" s="58"/>
    </row>
    <row r="26" customFormat="false" ht="12.75" hidden="false" customHeight="false" outlineLevel="0" collapsed="false">
      <c r="W26" s="58"/>
    </row>
    <row r="27" customFormat="false" ht="12.75" hidden="false" customHeight="false" outlineLevel="0" collapsed="false">
      <c r="W27" s="74"/>
    </row>
    <row r="28" customFormat="false" ht="12.75" hidden="false" customHeight="false" outlineLevel="0" collapsed="false">
      <c r="W28" s="74"/>
    </row>
    <row r="29" customFormat="false" ht="12.75" hidden="false" customHeight="false" outlineLevel="0" collapsed="false">
      <c r="W29" s="131"/>
    </row>
    <row r="30" customFormat="false" ht="12.75" hidden="false" customHeight="false" outlineLevel="0" collapsed="false">
      <c r="W30" s="132"/>
    </row>
    <row r="31" customFormat="false" ht="12.75" hidden="false" customHeight="false" outlineLevel="0" collapsed="false">
      <c r="W31" s="132"/>
    </row>
    <row r="32" customFormat="false" ht="12.75" hidden="false" customHeight="false" outlineLevel="0" collapsed="false">
      <c r="W32" s="132"/>
    </row>
    <row r="33" customFormat="false" ht="12.75" hidden="false" customHeight="false" outlineLevel="0" collapsed="false">
      <c r="W33" s="74"/>
    </row>
    <row r="34" customFormat="false" ht="12.75" hidden="false" customHeight="false" outlineLevel="0" collapsed="false">
      <c r="W34" s="74"/>
    </row>
    <row r="35" customFormat="false" ht="12.75" hidden="false" customHeight="false" outlineLevel="0" collapsed="false">
      <c r="W35" s="2"/>
    </row>
  </sheetData>
  <mergeCells count="3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7:B7"/>
    <mergeCell ref="A8:B8"/>
    <mergeCell ref="A17:B17"/>
    <mergeCell ref="W30:W32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4-11-23T12:02:01Z</cp:lastPrinted>
  <dcterms:modified xsi:type="dcterms:W3CDTF">2024-11-23T12:02:04Z</dcterms:modified>
  <cp:revision>0</cp:revision>
  <dc:subject/>
  <dc:title/>
</cp:coreProperties>
</file>